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chantment costs" sheetId="1" state="visible" r:id="rId2"/>
    <sheet name="Quirks" sheetId="2" state="visible" r:id="rId3"/>
    <sheet name="Enhancements" sheetId="3" state="visible" r:id="rId4"/>
    <sheet name="Cost analysis" sheetId="4" state="visible" r:id="rId5"/>
  </sheets>
  <definedNames>
    <definedName function="false" hidden="false" name="AveRetail" vbProcedure="false">'Enchantment costs'!$F$95</definedName>
    <definedName function="false" hidden="false" name="BaseTable" vbProcedure="false">'Cost analysis'!$A$4:$AA$137</definedName>
    <definedName function="false" hidden="false" name="BuyUsed" vbProcedure="false">'Enchantment costs'!$E$58</definedName>
    <definedName function="false" hidden="false" name="CostM" vbProcedure="false">#REF!</definedName>
    <definedName function="false" hidden="false" name="CostO" vbProcedure="false">#REF!</definedName>
    <definedName function="false" hidden="false" name="CostTable2" vbProcedure="false">'Cost analysis'!$Q$4:$AA$124</definedName>
    <definedName function="false" hidden="false" name="Discount2Q" vbProcedure="false">'Enchantment costs'!$G$68</definedName>
    <definedName function="false" hidden="false" name="DiscountQ" vbProcedure="false">'Enchantment costs'!$G$67</definedName>
    <definedName function="false" hidden="false" name="DrawPower" vbProcedure="false">'Enchantment costs'!$F$28</definedName>
    <definedName function="false" hidden="false" name="Efficiency" vbProcedure="false">'Enchantment costs'!$F$46</definedName>
    <definedName function="false" hidden="false" name="IEJour" vbProcedure="false">'Enchantment costs'!$E$110</definedName>
    <definedName function="false" hidden="false" name="Ijour" vbProcedure="false">'Enchantment costs'!$E$109</definedName>
    <definedName function="false" hidden="false" name="Imasters" vbProcedure="false">'Enchantment costs'!$D$110</definedName>
    <definedName function="false" hidden="false" name="ItemPoints" vbProcedure="false">'Enchantment costs'!$F$120</definedName>
    <definedName function="false" hidden="false" name="Itotal" vbProcedure="false">'Enchantment costs'!$G$110</definedName>
    <definedName function="false" hidden="false" name="JourneyPay" vbProcedure="false">#REF!</definedName>
    <definedName function="false" hidden="false" name="Jwage" vbProcedure="false">'Enchantment costs'!$E$15</definedName>
    <definedName function="false" hidden="false" name="Markup" vbProcedure="false">'Enchantment costs'!$E$56</definedName>
    <definedName function="false" hidden="false" name="MarkupOther" vbProcedure="false">'Enchantment costs'!$E$57</definedName>
    <definedName function="false" hidden="false" name="MasterPay" vbProcedure="false">#REF!</definedName>
    <definedName function="false" hidden="false" name="MaterialCost" vbProcedure="false">'Enchantment costs'!$F$121</definedName>
    <definedName function="false" hidden="false" name="Mcastings" vbProcedure="false">'Enchantment costs'!$F$88</definedName>
    <definedName function="false" hidden="false" name="Mjour" vbProcedure="false">'Enchantment costs'!$E$81</definedName>
    <definedName function="false" hidden="false" name="Mmasters" vbProcedure="false">'Enchantment costs'!$D$81</definedName>
    <definedName function="false" hidden="false" name="Monthly" vbProcedure="false">'Enchantment costs'!$E$10</definedName>
    <definedName function="false" hidden="false" name="Mwage" vbProcedure="false">'Enchantment costs'!$E$14</definedName>
    <definedName function="false" hidden="false" name="Ocastings" vbProcedure="false">'Enchantment costs'!$E$88</definedName>
    <definedName function="false" hidden="false" name="Ojour" vbProcedure="false">'Enchantment costs'!$E$80</definedName>
    <definedName function="false" hidden="false" name="Omasters" vbProcedure="false">'Enchantment costs'!$D$80</definedName>
    <definedName function="false" hidden="false" name="OtherSource" vbProcedure="false">'Enchantment costs'!$F$29</definedName>
    <definedName function="false" hidden="false" name="Pcastings" vbProcedure="false">'Enchantment costs'!$D$88</definedName>
    <definedName function="false" hidden="false" name="Pjour" vbProcedure="false">'Enchantment costs'!$E$79</definedName>
    <definedName function="false" hidden="false" name="Pmasters" vbProcedure="false">'Enchantment costs'!$D$79</definedName>
    <definedName function="false" hidden="false" name="Pneed" vbProcedure="false">'Enchantment costs'!$F$137</definedName>
    <definedName function="false" hidden="false" name="PointCostTable" vbProcedure="false">'Cost analysis'!$A$4:$O$124</definedName>
    <definedName function="false" hidden="false" name="Prereqs" vbProcedure="false">'Enchantment costs'!$F$43</definedName>
    <definedName function="false" hidden="false" name="QDcastings" vbProcedure="false">'Enchantment costs'!$F$115</definedName>
    <definedName function="false" hidden="false" name="Qjour" vbProcedure="false">'Enchantment costs'!$E$111</definedName>
    <definedName function="false" hidden="false" name="Qmasters" vbProcedure="false">'Enchantment costs'!$D$111</definedName>
    <definedName function="false" hidden="false" name="QpercentTable" vbProcedure="false">Quirks!$N$4:$Q$123</definedName>
    <definedName function="false" hidden="false" name="QTotal" vbProcedure="false">'Enchantment costs'!$G$111</definedName>
    <definedName function="false" hidden="false" name="QuirkTable" vbProcedure="false">Quirks!$N$4:$Q$136</definedName>
    <definedName function="false" hidden="false" name="Recharge" vbProcedure="false">'Enchantment costs'!$E$21</definedName>
    <definedName function="false" hidden="false" name="Recover" vbProcedure="false">'Enchantment costs'!$E$17</definedName>
    <definedName function="false" hidden="false" name="ReturnP" vbProcedure="false">'Enchantment costs'!$F$23</definedName>
    <definedName function="false" hidden="false" name="ReturnW" vbProcedure="false">'Enchantment costs'!$F$45</definedName>
    <definedName function="false" hidden="false" name="SellUsed" vbProcedure="false">'Enchantment costs'!$E$59</definedName>
    <definedName function="false" hidden="false" name="Sjour" vbProcedure="false">'Enchantment costs'!$E$109</definedName>
    <definedName function="false" hidden="false" name="Smasters" vbProcedure="false">'Enchantment costs'!$D$109</definedName>
    <definedName function="false" hidden="false" name="STotal" vbProcedure="false">'Enchantment costs'!$G$109</definedName>
    <definedName function="false" hidden="false" name="SusedM" vbProcedure="false">'Enchantment costs'!$F$86</definedName>
    <definedName function="false" hidden="false" name="SusedO" vbProcedure="false">'Enchantment costs'!$E$86</definedName>
    <definedName function="false" hidden="false" name="SusedP" vbProcedure="false">'Enchantment costs'!$D$86</definedName>
    <definedName function="false" hidden="false" name="WorkMonth" vbProcedure="false">'Enchantment costs'!$E$13</definedName>
    <definedName function="false" hidden="false" name="Workshop" vbProcedure="false">'Enchantment costs'!$F$4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66">
  <si>
    <t xml:space="preserve">THE COST OF ENCHANTMENT IN GURPS</t>
  </si>
  <si>
    <t xml:space="preserve">last updated 10/03/2010</t>
  </si>
  <si>
    <t xml:space="preserve">The material presented here is my original creation, intended for use with the GURPS system from Steve Jackson Games. This material is not official and is not endorsed by Steve Jackson Games. GURPS is a registered trademark of Steve Jackson Games. All rights are reserved by SJ Games.</t>
  </si>
  <si>
    <r>
      <rPr>
        <sz val="10"/>
        <rFont val="Arial"/>
        <family val="0"/>
      </rPr>
      <t xml:space="preserve">This worksheet adds detail to the economics of enchantment, primarily in calculating the costs of powerstones. This affects other items in Q&amp;D enchanting, as this sheet contradicts the current edition of </t>
    </r>
    <r>
      <rPr>
        <b val="true"/>
        <sz val="10"/>
        <rFont val="Arial"/>
        <family val="2"/>
      </rPr>
      <t xml:space="preserve">GURPS Magic</t>
    </r>
    <r>
      <rPr>
        <sz val="10"/>
        <rFont val="Arial"/>
        <family val="0"/>
      </rPr>
      <t xml:space="preserve"> in assuming powerstones are used when it is economical to do so. It does not yet include the trade-off of power for a lower material cost for powerstones.</t>
    </r>
  </si>
  <si>
    <t xml:space="preserve">Start by choosing the economic assumptions you prefer as the basis for the calculations:</t>
  </si>
  <si>
    <r>
      <rPr>
        <sz val="10"/>
        <rFont val="Arial"/>
        <family val="0"/>
      </rPr>
      <t xml:space="preserve">(Figures in </t>
    </r>
    <r>
      <rPr>
        <sz val="10"/>
        <color rgb="FFFF0000"/>
        <rFont val="Arial"/>
        <family val="2"/>
      </rPr>
      <t xml:space="preserve">red</t>
    </r>
    <r>
      <rPr>
        <sz val="10"/>
        <rFont val="Arial"/>
        <family val="0"/>
      </rPr>
      <t xml:space="preserve"> are variables to be set; calculated results appear in </t>
    </r>
    <r>
      <rPr>
        <sz val="10"/>
        <color rgb="FF0000FF"/>
        <rFont val="Arial"/>
        <family val="2"/>
      </rPr>
      <t xml:space="preserve">blue</t>
    </r>
    <r>
      <rPr>
        <sz val="10"/>
        <rFont val="Arial"/>
        <family val="0"/>
      </rPr>
      <t xml:space="preserve">.)</t>
    </r>
  </si>
  <si>
    <t xml:space="preserve">Cost of enchanters:</t>
  </si>
  <si>
    <t xml:space="preserve">Typical monthly pay:</t>
  </si>
  <si>
    <r>
      <rPr>
        <sz val="10"/>
        <rFont val="Arial"/>
        <family val="0"/>
      </rPr>
      <t xml:space="preserve">from </t>
    </r>
    <r>
      <rPr>
        <b val="true"/>
        <sz val="10"/>
        <rFont val="Arial"/>
        <family val="2"/>
      </rPr>
      <t xml:space="preserve">GURPS Basic Set Campaigns</t>
    </r>
    <r>
      <rPr>
        <sz val="10"/>
        <rFont val="Arial"/>
        <family val="0"/>
      </rPr>
      <t xml:space="preserve">, p517</t>
    </r>
  </si>
  <si>
    <t xml:space="preserve">Which is then multiplied by a factor of :</t>
  </si>
  <si>
    <t xml:space="preserve">for masters</t>
  </si>
  <si>
    <t xml:space="preserve">and:</t>
  </si>
  <si>
    <t xml:space="preserve">for journeymen</t>
  </si>
  <si>
    <t xml:space="preserve">and is based on an average of:</t>
  </si>
  <si>
    <t xml:space="preserve">working days per month</t>
  </si>
  <si>
    <t xml:space="preserve">so daily pay is:</t>
  </si>
  <si>
    <r>
      <rPr>
        <sz val="10"/>
        <rFont val="Arial"/>
        <family val="0"/>
      </rPr>
      <t xml:space="preserve">The multiplication factor is 1 for average income, 2 for comfortable, and 5 for wealthy. The default in </t>
    </r>
    <r>
      <rPr>
        <b val="true"/>
        <sz val="10"/>
        <rFont val="Arial"/>
        <family val="2"/>
      </rPr>
      <t xml:space="preserve">GURPS Magic</t>
    </r>
    <r>
      <rPr>
        <sz val="10"/>
        <rFont val="Arial"/>
        <family val="0"/>
      </rPr>
      <t xml:space="preserve"> is comfortable for masters, and average for journeymen; in the previous edition enchanters were assumed to be comfortable and masters wealthy. </t>
    </r>
  </si>
  <si>
    <t xml:space="preserve">Enchanters recover 1 point of fatigue in:</t>
  </si>
  <si>
    <t xml:space="preserve">minutes</t>
  </si>
  <si>
    <r>
      <rPr>
        <sz val="10"/>
        <rFont val="Arial"/>
        <family val="0"/>
      </rPr>
      <t xml:space="preserve">The base rate is 10 minutes; 5 min. with Recover Energy at 15, or 2 min. with Recover Energy at 20. In </t>
    </r>
    <r>
      <rPr>
        <b val="true"/>
        <sz val="10"/>
        <rFont val="Arial"/>
        <family val="2"/>
      </rPr>
      <t xml:space="preserve">GURPS Magic</t>
    </r>
    <r>
      <rPr>
        <sz val="10"/>
        <rFont val="Arial"/>
        <family val="0"/>
      </rPr>
      <t xml:space="preserve"> Enchanters default to  Recover Energy at 15.</t>
    </r>
  </si>
  <si>
    <t xml:space="preserve">Cost of using powerstones:</t>
  </si>
  <si>
    <t xml:space="preserve">Powerstones recharge at a rate of:</t>
  </si>
  <si>
    <t xml:space="preserve">point(s) per day</t>
  </si>
  <si>
    <t xml:space="preserve">Varies by mana level; 0.14 in low, 1 in normal, 2 in high, and 4 in very high mana.</t>
  </si>
  <si>
    <t xml:space="preserve">The expected rate of return on powerstones is:</t>
  </si>
  <si>
    <t xml:space="preserve">of their cost to make, per day</t>
  </si>
  <si>
    <r>
      <rPr>
        <sz val="10"/>
        <rFont val="Arial"/>
        <family val="0"/>
      </rPr>
      <t xml:space="preserve">The value of .001 was used in earlier editions of </t>
    </r>
    <r>
      <rPr>
        <b val="true"/>
        <sz val="10"/>
        <rFont val="Arial"/>
        <family val="2"/>
      </rPr>
      <t xml:space="preserve">GURPS Magic</t>
    </r>
    <r>
      <rPr>
        <sz val="10"/>
        <rFont val="Arial"/>
        <family val="0"/>
      </rPr>
      <t xml:space="preserve">. Manastones, not being rechargeable, must recover their entire cost to make when used, but it will be assumed that the raw material cost of the final stone is recovered.</t>
    </r>
  </si>
  <si>
    <t xml:space="preserve">Using Draw Power and other sources:</t>
  </si>
  <si>
    <t xml:space="preserve">If you wish to permit a power source other than the mage and a powerstone, fill in:</t>
  </si>
  <si>
    <t xml:space="preserve">The power available is:</t>
  </si>
  <si>
    <t xml:space="preserve">per enchanter</t>
  </si>
  <si>
    <t xml:space="preserve">At a cost of:</t>
  </si>
  <si>
    <t xml:space="preserve">per enchanter per casting</t>
  </si>
  <si>
    <t xml:space="preserve">Power safely available through Draw Power can be calculated here:</t>
  </si>
  <si>
    <t xml:space="preserve">Enchanters have a Magery level of:</t>
  </si>
  <si>
    <t xml:space="preserve">Enchant has a prerequisite of 2</t>
  </si>
  <si>
    <t xml:space="preserve">Their average health is:</t>
  </si>
  <si>
    <t xml:space="preserve">And so each may draw:</t>
  </si>
  <si>
    <t xml:space="preserve">kW safely</t>
  </si>
  <si>
    <t xml:space="preserve">The source actually available provides:</t>
  </si>
  <si>
    <t xml:space="preserve">kW per caster</t>
  </si>
  <si>
    <t xml:space="preserve">Providing 1 energy/sec per:</t>
  </si>
  <si>
    <t xml:space="preserve">kW</t>
  </si>
  <si>
    <r>
      <rPr>
        <sz val="10"/>
        <rFont val="Arial"/>
        <family val="0"/>
      </rPr>
      <t xml:space="preserve">The standard in </t>
    </r>
    <r>
      <rPr>
        <b val="true"/>
        <sz val="10"/>
        <rFont val="Arial"/>
        <family val="2"/>
      </rPr>
      <t xml:space="preserve">GURPS Magic</t>
    </r>
    <r>
      <rPr>
        <sz val="10"/>
        <rFont val="Arial"/>
        <family val="0"/>
      </rPr>
      <t xml:space="preserve"> is 360 kW for 1 energy/sec.</t>
    </r>
  </si>
  <si>
    <t xml:space="preserve">So each caster can draw:</t>
  </si>
  <si>
    <t xml:space="preserve">energy per casting</t>
  </si>
  <si>
    <r>
      <rPr>
        <sz val="10"/>
        <rFont val="Arial"/>
        <family val="0"/>
      </rPr>
      <t xml:space="preserve">Available sources, and their costs, are campaign dependent. A TL3 water wheel provides about 3.6 kW, too little to be useful; </t>
    </r>
    <r>
      <rPr>
        <b val="true"/>
        <sz val="10"/>
        <rFont val="Arial"/>
        <family val="2"/>
      </rPr>
      <t xml:space="preserve">GURPS Magic</t>
    </r>
    <r>
      <rPr>
        <sz val="10"/>
        <rFont val="Arial"/>
        <family val="0"/>
      </rPr>
      <t xml:space="preserve"> suggests anti-matter reactors are unbalancing. Generalizing the cost of using energy this way is beyond me - take your own best guess. </t>
    </r>
    <r>
      <rPr>
        <b val="true"/>
        <sz val="10"/>
        <rFont val="Arial"/>
        <family val="2"/>
      </rPr>
      <t xml:space="preserve">GURPS Technomancer</t>
    </r>
    <r>
      <rPr>
        <sz val="10"/>
        <rFont val="Arial"/>
        <family val="0"/>
      </rPr>
      <t xml:space="preserve"> calculated the cost per casting for metered electricity in a modern campaign as $1.32.</t>
    </r>
  </si>
  <si>
    <t xml:space="preserve">Industrial Enchantment:</t>
  </si>
  <si>
    <r>
      <rPr>
        <sz val="10"/>
        <rFont val="Arial"/>
        <family val="0"/>
      </rPr>
      <t xml:space="preserve">Industrial Enchantment is complicated by the fact that the only mention I've found in 4e, in </t>
    </r>
    <r>
      <rPr>
        <b val="true"/>
        <sz val="10"/>
        <rFont val="Arial"/>
        <family val="2"/>
      </rPr>
      <t xml:space="preserve">GURPS Fantasy</t>
    </r>
    <r>
      <rPr>
        <sz val="10"/>
        <rFont val="Arial"/>
        <family val="0"/>
      </rPr>
      <t xml:space="preserve">, differs from earlier versions, without providing as complete a treatment. I have tried to combine the current cost for the workshop itself with the TL flexibility of </t>
    </r>
    <r>
      <rPr>
        <b val="true"/>
        <sz val="10"/>
        <rFont val="Arial"/>
        <family val="2"/>
      </rPr>
      <t xml:space="preserve">GURPS Magic Items 3</t>
    </r>
    <r>
      <rPr>
        <sz val="10"/>
        <rFont val="Arial"/>
        <family val="0"/>
      </rPr>
      <t xml:space="preserve">. I suggest that the return expected on the workshop might be comparable to that expected on a powerstone.</t>
    </r>
  </si>
  <si>
    <t xml:space="preserve">Number of prerequisites for spell to be enchanted:</t>
  </si>
  <si>
    <t xml:space="preserve">So the workshop would cost:</t>
  </si>
  <si>
    <t xml:space="preserve">to make and the </t>
  </si>
  <si>
    <t xml:space="preserve">expected rate of return on the workshop is:</t>
  </si>
  <si>
    <t xml:space="preserve">of its cost to make, per day</t>
  </si>
  <si>
    <t xml:space="preserve">The efficiency rate achieved is:</t>
  </si>
  <si>
    <r>
      <rPr>
        <sz val="10"/>
        <rFont val="Arial"/>
        <family val="0"/>
      </rPr>
      <t xml:space="preserve">The efficiency rate depends on the tech level. The rates provided in </t>
    </r>
    <r>
      <rPr>
        <b val="true"/>
        <sz val="10"/>
        <rFont val="Arial"/>
        <family val="2"/>
      </rPr>
      <t xml:space="preserve">GURPS Magic Items 3</t>
    </r>
    <r>
      <rPr>
        <sz val="10"/>
        <rFont val="Arial"/>
        <family val="0"/>
      </rPr>
      <t xml:space="preserve"> were, TL 0-3, 2; TL4, 3; TL5, 5; TL6, 8; TL7 or early TL8, 10; late TL8, 12; TL9, 15; and TL10, 20.</t>
    </r>
  </si>
  <si>
    <t xml:space="preserve">Whether Industrial Enchantment creates any savings depends on the cost of the appropriate workshop, its expected rate of return, and the efficiency rate.</t>
  </si>
  <si>
    <t xml:space="preserve">Retailing considerations:</t>
  </si>
  <si>
    <r>
      <rPr>
        <sz val="10"/>
        <rFont val="Arial"/>
        <family val="0"/>
      </rPr>
      <t xml:space="preserve">All calculated costs-to-make will include the cost of expected failures. </t>
    </r>
    <r>
      <rPr>
        <b val="true"/>
        <sz val="10"/>
        <rFont val="Arial"/>
        <family val="2"/>
      </rPr>
      <t xml:space="preserve">GURPS Magic</t>
    </r>
    <r>
      <rPr>
        <sz val="10"/>
        <rFont val="Arial"/>
        <family val="0"/>
      </rPr>
      <t xml:space="preserve"> bases retail prices on the cost of labor, materials, and this predicted failure rate. If you prefer to consider this the wholesale price, you may factor in a retail markup:</t>
    </r>
  </si>
  <si>
    <t xml:space="preserve">Multiply the wholesale cost by:</t>
  </si>
  <si>
    <t xml:space="preserve">to obtain the retail price for powerstones</t>
  </si>
  <si>
    <t xml:space="preserve">and by:</t>
  </si>
  <si>
    <t xml:space="preserve">for retail on other items</t>
  </si>
  <si>
    <t xml:space="preserve">Mark the retail price down:</t>
  </si>
  <si>
    <t xml:space="preserve">percent on second-hand  items</t>
  </si>
  <si>
    <t xml:space="preserve">While a broker will buy at:</t>
  </si>
  <si>
    <t xml:space="preserve">percent off the regular retail price</t>
  </si>
  <si>
    <r>
      <rPr>
        <sz val="10"/>
        <rFont val="Arial"/>
        <family val="0"/>
      </rPr>
      <t xml:space="preserve">The markdown suggested in </t>
    </r>
    <r>
      <rPr>
        <b val="true"/>
        <sz val="10"/>
        <rFont val="Arial"/>
        <family val="2"/>
      </rPr>
      <t xml:space="preserve">GURPS Magic</t>
    </r>
    <r>
      <rPr>
        <sz val="10"/>
        <rFont val="Arial"/>
        <family val="0"/>
      </rPr>
      <t xml:space="preserve"> for second-hand items is up to 40%, while brokers will buy at double the discount they offer. I excluded second-hand powerstones as essentially indistinguishable from new.</t>
    </r>
  </si>
  <si>
    <r>
      <rPr>
        <sz val="10"/>
        <rFont val="Arial"/>
        <family val="0"/>
      </rPr>
      <t xml:space="preserve">Powerstones are a special case. </t>
    </r>
    <r>
      <rPr>
        <b val="true"/>
        <sz val="10"/>
        <rFont val="Arial"/>
        <family val="2"/>
      </rPr>
      <t xml:space="preserve">GURPS Magic </t>
    </r>
    <r>
      <rPr>
        <sz val="10"/>
        <rFont val="Arial"/>
        <family val="2"/>
      </rPr>
      <t xml:space="preserve">suggests</t>
    </r>
    <r>
      <rPr>
        <sz val="10"/>
        <rFont val="Arial"/>
        <family val="0"/>
      </rPr>
      <t xml:space="preserve"> markdowns for quirked stones. Earlier editions recommended steep mark-ups for unquirked ones. Marking down quirked stones from the cost to make is a money-loser - there probably wouldn't be commercial production of stones of a size likely to be quirked.</t>
    </r>
  </si>
  <si>
    <t xml:space="preserve">The compromise used here is to calculate a markup from which the quirked stones can then be marked down, resulting in an average cost equal to the cost-to-make (plus any retail markup, above).</t>
  </si>
  <si>
    <t xml:space="preserve">Stones with a single quirk will be marked down:</t>
  </si>
  <si>
    <t xml:space="preserve">percent</t>
  </si>
  <si>
    <t xml:space="preserve">Stones with multiple quirks will be marked down:</t>
  </si>
  <si>
    <t xml:space="preserve">GURPS Magic recommends markdowns of 10% and 50% respectively. Stones with a single crippling quirk are classed with the multiples, but distinguishing severity of quirks is beyond the capacity of this sheet at this writing.</t>
  </si>
  <si>
    <t xml:space="preserve">The Enchanting circle for powerstones:</t>
  </si>
  <si>
    <t xml:space="preserve">It is not cost-effective to produce powerstones using 6-mage circles. I distinguished them from other items and assumed that they are made by specialists. If you disagree, simply set the parameters for enchanting stones to match those for other items.</t>
  </si>
  <si>
    <t xml:space="preserve">The number of enchanters who will be part of a circle when enchanting:</t>
  </si>
  <si>
    <t xml:space="preserve">Masters</t>
  </si>
  <si>
    <t xml:space="preserve">Journeymen</t>
  </si>
  <si>
    <t xml:space="preserve">Total</t>
  </si>
  <si>
    <t xml:space="preserve">Powerstones:</t>
  </si>
  <si>
    <t xml:space="preserve">One-college powerstones:</t>
  </si>
  <si>
    <t xml:space="preserve">Manastones:</t>
  </si>
  <si>
    <t xml:space="preserve">So when casting Powerstone and its variants:</t>
  </si>
  <si>
    <t xml:space="preserve">Powers-stone</t>
  </si>
  <si>
    <t xml:space="preserve">One-college stone</t>
  </si>
  <si>
    <t xml:space="preserve">Mana-stone</t>
  </si>
  <si>
    <t xml:space="preserve">With each caster spending:</t>
  </si>
  <si>
    <t xml:space="preserve">of their own fatigue per casting</t>
  </si>
  <si>
    <t xml:space="preserve">And using a powerstone of:</t>
  </si>
  <si>
    <t xml:space="preserve">points</t>
  </si>
  <si>
    <t xml:space="preserve">And drawing:</t>
  </si>
  <si>
    <t xml:space="preserve">points from an alternate source</t>
  </si>
  <si>
    <t xml:space="preserve">They can perform:</t>
  </si>
  <si>
    <t xml:space="preserve">enchantments per day</t>
  </si>
  <si>
    <t xml:space="preserve">(As a check: this provides:</t>
  </si>
  <si>
    <t xml:space="preserve">of the</t>
  </si>
  <si>
    <t xml:space="preserve">points required for the spell)</t>
  </si>
  <si>
    <t xml:space="preserve">Powerstones with a capacity of:</t>
  </si>
  <si>
    <t xml:space="preserve">points are produced</t>
  </si>
  <si>
    <t xml:space="preserve">Power-stone</t>
  </si>
  <si>
    <t xml:space="preserve">At an average retail cost of:</t>
  </si>
  <si>
    <t xml:space="preserve">Which, when corrected for quriks means:</t>
  </si>
  <si>
    <t xml:space="preserve">Unquirked stones make up:</t>
  </si>
  <si>
    <t xml:space="preserve">and cost</t>
  </si>
  <si>
    <t xml:space="preserve">Stones with one quirk:</t>
  </si>
  <si>
    <t xml:space="preserve">Stones with multiple quirks:</t>
  </si>
  <si>
    <t xml:space="preserve">And the average cost-per-point to use them is:</t>
  </si>
  <si>
    <t xml:space="preserve">Under most assumptions, the cost savings for one-college stones is trivial, and the one-shot nature of manastones makes them uneconomical in nearly all circumstances.</t>
  </si>
  <si>
    <t xml:space="preserve">Enchantment circles for other Magic Items:</t>
  </si>
  <si>
    <t xml:space="preserve">by Slow &amp; Sure:</t>
  </si>
  <si>
    <t xml:space="preserve">by Industrial Enchantment:</t>
  </si>
  <si>
    <t xml:space="preserve">By Quick &amp; Dirty:</t>
  </si>
  <si>
    <t xml:space="preserve">When casting by Q&amp;D, each caster will use:</t>
  </si>
  <si>
    <t xml:space="preserve">of his own fatigue, </t>
  </si>
  <si>
    <t xml:space="preserve">draw:</t>
  </si>
  <si>
    <t xml:space="preserve">from an alternate source,</t>
  </si>
  <si>
    <t xml:space="preserve">and use a powerstone to provide the balance</t>
  </si>
  <si>
    <t xml:space="preserve">and will cast:</t>
  </si>
  <si>
    <t xml:space="preserve">times per day</t>
  </si>
  <si>
    <r>
      <rPr>
        <sz val="10"/>
        <rFont val="Arial"/>
        <family val="0"/>
      </rPr>
      <t xml:space="preserve">The </t>
    </r>
    <r>
      <rPr>
        <b val="true"/>
        <sz val="10"/>
        <rFont val="Arial"/>
        <family val="2"/>
      </rPr>
      <t xml:space="preserve">GURPS Magic</t>
    </r>
    <r>
      <rPr>
        <sz val="10"/>
        <rFont val="Arial"/>
        <family val="0"/>
      </rPr>
      <t xml:space="preserve"> default is a Q&amp;D circle of 1 master &amp; 5 journeymen while S&amp;S is done by 2 or 3 journeymen. S&amp;S is cost-effective with the lower number of casters, but Industrial Enchantment benefits from a larger circle. Q&amp;D will not be performed as many time per day as in GURPS Magic because powerstones and other sources of energy make it possible to cast longer enchantments.</t>
    </r>
  </si>
  <si>
    <t xml:space="preserve">Cost of other Magic Items:</t>
  </si>
  <si>
    <t xml:space="preserve">The cost to enchant an item costing:</t>
  </si>
  <si>
    <t xml:space="preserve">points to create</t>
  </si>
  <si>
    <t xml:space="preserve">and using materials costing:</t>
  </si>
  <si>
    <t xml:space="preserve">By Slow-and-Sure enchantment would be:</t>
  </si>
  <si>
    <t xml:space="preserve">and take:</t>
  </si>
  <si>
    <t xml:space="preserve">days</t>
  </si>
  <si>
    <t xml:space="preserve">retail cost would be:</t>
  </si>
  <si>
    <t xml:space="preserve">Used items can be purchased for:</t>
  </si>
  <si>
    <t xml:space="preserve">if available</t>
  </si>
  <si>
    <t xml:space="preserve">And brokers will pay:</t>
  </si>
  <si>
    <t xml:space="preserve">If it can be done by Industrial Enchantment, it costs:</t>
  </si>
  <si>
    <t xml:space="preserve">and takes:</t>
  </si>
  <si>
    <t xml:space="preserve">And doing it by Q&amp;D costs:</t>
  </si>
  <si>
    <t xml:space="preserve">But is only possible if enough powerstones of:</t>
  </si>
  <si>
    <t xml:space="preserve">are available to work with</t>
  </si>
  <si>
    <t xml:space="preserve">QUIRKS:</t>
  </si>
  <si>
    <t xml:space="preserve">Percentage with x number of quirks:</t>
  </si>
  <si>
    <t xml:space="preserve">capacity of stone</t>
  </si>
  <si>
    <t xml:space="preserve">Capacity</t>
  </si>
  <si>
    <t xml:space="preserve">Proportion unquirked</t>
  </si>
  <si>
    <t xml:space="preserve">Proportion with one quirk</t>
  </si>
  <si>
    <t xml:space="preserve">Proportion with multiple quirks</t>
  </si>
  <si>
    <t xml:space="preserve">ENHANCEMENTS:</t>
  </si>
  <si>
    <t xml:space="preserve">% chance for a given number of opportunities to increase Power (not capacity) by 2d:</t>
  </si>
  <si>
    <t xml:space="preserve">For each increase in power, there is a 25% chance for a further enhancement at the GM's discretion</t>
  </si>
  <si>
    <t xml:space="preserve">COST ANALYSIS FOR POWERSTONES:</t>
  </si>
  <si>
    <t xml:space="preserve">Capacity of stone</t>
  </si>
  <si>
    <t xml:space="preserve">Probability stone survives</t>
  </si>
  <si>
    <t xml:space="preserve">Probability stone is lost</t>
  </si>
  <si>
    <t xml:space="preserve">Probability lost on this step</t>
  </si>
  <si>
    <t xml:space="preserve">Weighting</t>
  </si>
  <si>
    <t xml:space="preserve">Weighted mean</t>
  </si>
  <si>
    <t xml:space="preserve">Number of stones used</t>
  </si>
  <si>
    <t xml:space="preserve">Value of stones used as material</t>
  </si>
  <si>
    <t xml:space="preserve">Average number of quirks</t>
  </si>
  <si>
    <t xml:space="preserve">Average castings required</t>
  </si>
  <si>
    <t xml:space="preserve">Labor cost</t>
  </si>
  <si>
    <t xml:space="preserve">Expense for stones used in casting</t>
  </si>
  <si>
    <t xml:space="preserve">Total cost to make</t>
  </si>
  <si>
    <t xml:space="preserve">Average retail</t>
  </si>
  <si>
    <t xml:space="preserve">Per-point cost to use</t>
  </si>
  <si>
    <t xml:space="preserve">Expense for other power sources</t>
  </si>
  <si>
    <t xml:space="preserve">One-college labor cost</t>
  </si>
  <si>
    <t xml:space="preserve">Mana-stone labor cost</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0"/>
    <numFmt numFmtId="169" formatCode="0.0%"/>
    <numFmt numFmtId="170" formatCode="0.00"/>
    <numFmt numFmtId="171" formatCode="0.000"/>
    <numFmt numFmtId="172" formatCode="0.00000"/>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sz val="10"/>
      <color rgb="FF0000FF"/>
      <name val="Arial"/>
      <family val="2"/>
    </font>
    <font>
      <sz val="10"/>
      <name val="Arial"/>
      <family val="2"/>
    </font>
    <font>
      <sz val="10"/>
      <color rgb="FFFFFFFF"/>
      <name val="Arial"/>
      <family val="2"/>
    </font>
    <font>
      <b val="true"/>
      <sz val="10"/>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c r="G1" s="2" t="s">
        <v>1</v>
      </c>
    </row>
    <row r="3" customFormat="false" ht="38.25" hidden="false" customHeight="true" outlineLevel="0" collapsed="false">
      <c r="A3" s="3" t="s">
        <v>2</v>
      </c>
      <c r="B3" s="3"/>
      <c r="C3" s="3"/>
      <c r="D3" s="3"/>
      <c r="E3" s="3"/>
      <c r="F3" s="3"/>
      <c r="G3" s="3"/>
      <c r="H3" s="3"/>
      <c r="I3" s="3"/>
    </row>
    <row r="5" customFormat="false" ht="51" hidden="false" customHeight="true" outlineLevel="0" collapsed="false">
      <c r="A5" s="4" t="s">
        <v>3</v>
      </c>
      <c r="B5" s="4"/>
      <c r="C5" s="4"/>
      <c r="D5" s="4"/>
      <c r="E5" s="4"/>
      <c r="F5" s="4"/>
      <c r="G5" s="4"/>
      <c r="H5" s="4"/>
      <c r="I5" s="4"/>
    </row>
    <row r="6" customFormat="false" ht="12.75" hidden="false" customHeight="false" outlineLevel="0" collapsed="false">
      <c r="A6" s="2" t="s">
        <v>4</v>
      </c>
    </row>
    <row r="7" customFormat="false" ht="12.75" hidden="false" customHeight="false" outlineLevel="0" collapsed="false">
      <c r="B7" s="2" t="s">
        <v>5</v>
      </c>
    </row>
    <row r="9" customFormat="false" ht="12.75" hidden="false" customHeight="false" outlineLevel="0" collapsed="false">
      <c r="A9" s="1" t="s">
        <v>6</v>
      </c>
    </row>
    <row r="10" customFormat="false" ht="12.75" hidden="false" customHeight="false" outlineLevel="0" collapsed="false">
      <c r="D10" s="5" t="s">
        <v>7</v>
      </c>
      <c r="E10" s="6" t="n">
        <v>700</v>
      </c>
      <c r="F10" s="2" t="s">
        <v>8</v>
      </c>
    </row>
    <row r="11" customFormat="false" ht="12.75" hidden="false" customHeight="false" outlineLevel="0" collapsed="false">
      <c r="D11" s="5" t="s">
        <v>9</v>
      </c>
      <c r="E11" s="6" t="n">
        <v>2</v>
      </c>
      <c r="F11" s="2" t="s">
        <v>10</v>
      </c>
    </row>
    <row r="12" customFormat="false" ht="12.75" hidden="false" customHeight="false" outlineLevel="0" collapsed="false">
      <c r="D12" s="5" t="s">
        <v>11</v>
      </c>
      <c r="E12" s="6" t="n">
        <v>1</v>
      </c>
      <c r="F12" s="2" t="s">
        <v>12</v>
      </c>
    </row>
    <row r="13" customFormat="false" ht="12.75" hidden="false" customHeight="false" outlineLevel="0" collapsed="false">
      <c r="D13" s="5" t="s">
        <v>13</v>
      </c>
      <c r="E13" s="6" t="n">
        <v>22</v>
      </c>
      <c r="F13" s="2" t="s">
        <v>14</v>
      </c>
    </row>
    <row r="14" customFormat="false" ht="12.75" hidden="false" customHeight="false" outlineLevel="0" collapsed="false">
      <c r="D14" s="5" t="s">
        <v>15</v>
      </c>
      <c r="E14" s="7" t="n">
        <f aca="false">Monthly*E11/WorkMonth</f>
        <v>63.6363636363636</v>
      </c>
      <c r="F14" s="2" t="s">
        <v>10</v>
      </c>
    </row>
    <row r="15" customFormat="false" ht="12.75" hidden="false" customHeight="false" outlineLevel="0" collapsed="false">
      <c r="D15" s="5" t="s">
        <v>11</v>
      </c>
      <c r="E15" s="7" t="n">
        <f aca="false">Monthly*E12/WorkMonth</f>
        <v>31.8181818181818</v>
      </c>
      <c r="F15" s="2" t="s">
        <v>12</v>
      </c>
    </row>
    <row r="16" customFormat="false" ht="38.25" hidden="false" customHeight="true" outlineLevel="0" collapsed="false">
      <c r="B16" s="4" t="s">
        <v>16</v>
      </c>
      <c r="C16" s="4"/>
      <c r="D16" s="4"/>
      <c r="E16" s="4"/>
      <c r="F16" s="4"/>
      <c r="G16" s="4"/>
      <c r="H16" s="4"/>
      <c r="I16" s="4"/>
    </row>
    <row r="17" customFormat="false" ht="12.75" hidden="false" customHeight="false" outlineLevel="0" collapsed="false">
      <c r="D17" s="5" t="s">
        <v>17</v>
      </c>
      <c r="E17" s="6" t="n">
        <v>5</v>
      </c>
      <c r="F17" s="2" t="s">
        <v>18</v>
      </c>
    </row>
    <row r="18" customFormat="false" ht="25.5" hidden="false" customHeight="true" outlineLevel="0" collapsed="false">
      <c r="B18" s="4" t="s">
        <v>19</v>
      </c>
      <c r="C18" s="4"/>
      <c r="D18" s="4"/>
      <c r="E18" s="4"/>
      <c r="F18" s="4"/>
      <c r="G18" s="4"/>
      <c r="H18" s="4"/>
      <c r="I18" s="4"/>
    </row>
    <row r="19" customFormat="false" ht="12.75" hidden="false" customHeight="true" outlineLevel="0" collapsed="false">
      <c r="B19" s="8"/>
      <c r="C19" s="8"/>
      <c r="D19" s="8"/>
      <c r="E19" s="8"/>
      <c r="F19" s="8"/>
      <c r="G19" s="8"/>
      <c r="H19" s="8"/>
      <c r="I19" s="8"/>
    </row>
    <row r="20" customFormat="false" ht="12.75" hidden="false" customHeight="true" outlineLevel="0" collapsed="false">
      <c r="A20" s="1" t="s">
        <v>20</v>
      </c>
      <c r="B20" s="8"/>
      <c r="C20" s="8"/>
      <c r="D20" s="8"/>
      <c r="E20" s="8"/>
      <c r="F20" s="8"/>
      <c r="G20" s="8"/>
      <c r="H20" s="8"/>
      <c r="I20" s="8"/>
    </row>
    <row r="21" customFormat="false" ht="12.75" hidden="false" customHeight="false" outlineLevel="0" collapsed="false">
      <c r="D21" s="5" t="s">
        <v>21</v>
      </c>
      <c r="E21" s="6" t="n">
        <v>1</v>
      </c>
      <c r="F21" s="2" t="s">
        <v>22</v>
      </c>
    </row>
    <row r="22" customFormat="false" ht="12.75" hidden="false" customHeight="false" outlineLevel="0" collapsed="false">
      <c r="B22" s="2" t="s">
        <v>23</v>
      </c>
    </row>
    <row r="23" customFormat="false" ht="12.75" hidden="false" customHeight="false" outlineLevel="0" collapsed="false">
      <c r="E23" s="5" t="s">
        <v>24</v>
      </c>
      <c r="F23" s="6" t="n">
        <v>0.001</v>
      </c>
      <c r="G23" s="2" t="s">
        <v>25</v>
      </c>
    </row>
    <row r="24" customFormat="false" ht="37.5" hidden="false" customHeight="true" outlineLevel="0" collapsed="false">
      <c r="B24" s="4" t="s">
        <v>26</v>
      </c>
      <c r="C24" s="4"/>
      <c r="D24" s="4"/>
      <c r="E24" s="4"/>
      <c r="F24" s="4"/>
      <c r="G24" s="4"/>
      <c r="H24" s="4"/>
      <c r="I24" s="4"/>
    </row>
    <row r="25" customFormat="false" ht="12.75" hidden="false" customHeight="true" outlineLevel="0" collapsed="false">
      <c r="B25" s="8"/>
      <c r="C25" s="8"/>
      <c r="D25" s="8"/>
      <c r="E25" s="8"/>
      <c r="F25" s="8"/>
      <c r="G25" s="8"/>
      <c r="H25" s="8"/>
      <c r="I25" s="8"/>
    </row>
    <row r="26" customFormat="false" ht="12.75" hidden="false" customHeight="true" outlineLevel="0" collapsed="false">
      <c r="A26" s="1" t="s">
        <v>27</v>
      </c>
      <c r="B26" s="8"/>
      <c r="C26" s="8"/>
      <c r="D26" s="8"/>
      <c r="E26" s="8"/>
      <c r="F26" s="8"/>
      <c r="G26" s="8"/>
      <c r="H26" s="8"/>
      <c r="I26" s="8"/>
    </row>
    <row r="27" customFormat="false" ht="12.75" hidden="false" customHeight="true" outlineLevel="0" collapsed="false">
      <c r="A27" s="9" t="s">
        <v>28</v>
      </c>
      <c r="C27" s="9"/>
      <c r="D27" s="9"/>
      <c r="E27" s="9"/>
      <c r="F27" s="9"/>
      <c r="G27" s="9"/>
      <c r="H27" s="8"/>
      <c r="I27" s="8"/>
    </row>
    <row r="28" customFormat="false" ht="12.75" hidden="false" customHeight="true" outlineLevel="0" collapsed="false">
      <c r="B28" s="9"/>
      <c r="C28" s="9"/>
      <c r="D28" s="9"/>
      <c r="E28" s="5" t="s">
        <v>29</v>
      </c>
      <c r="F28" s="6" t="n">
        <v>0</v>
      </c>
      <c r="G28" s="9" t="s">
        <v>30</v>
      </c>
      <c r="H28" s="8"/>
      <c r="I28" s="8"/>
    </row>
    <row r="29" customFormat="false" ht="12.75" hidden="false" customHeight="true" outlineLevel="0" collapsed="false">
      <c r="B29" s="9"/>
      <c r="C29" s="9"/>
      <c r="D29" s="9"/>
      <c r="E29" s="5" t="s">
        <v>31</v>
      </c>
      <c r="F29" s="6" t="n">
        <v>0</v>
      </c>
      <c r="G29" s="9" t="s">
        <v>32</v>
      </c>
      <c r="H29" s="8"/>
      <c r="I29" s="8"/>
    </row>
    <row r="30" customFormat="false" ht="12.75" hidden="false" customHeight="true" outlineLevel="0" collapsed="false">
      <c r="A30" s="2" t="s">
        <v>33</v>
      </c>
      <c r="B30" s="9"/>
      <c r="C30" s="9"/>
      <c r="D30" s="9"/>
      <c r="E30" s="5"/>
      <c r="F30" s="6"/>
      <c r="G30" s="9"/>
      <c r="H30" s="8"/>
      <c r="I30" s="8"/>
    </row>
    <row r="31" customFormat="false" ht="12.75" hidden="false" customHeight="true" outlineLevel="0" collapsed="false">
      <c r="C31" s="8"/>
      <c r="D31" s="8"/>
      <c r="E31" s="5" t="s">
        <v>34</v>
      </c>
      <c r="F31" s="10" t="n">
        <v>2</v>
      </c>
      <c r="G31" s="9" t="s">
        <v>35</v>
      </c>
      <c r="H31" s="8"/>
      <c r="I31" s="8"/>
    </row>
    <row r="32" customFormat="false" ht="12.75" hidden="false" customHeight="true" outlineLevel="0" collapsed="false">
      <c r="C32" s="8"/>
      <c r="D32" s="8"/>
      <c r="E32" s="5" t="s">
        <v>36</v>
      </c>
      <c r="F32" s="10" t="n">
        <v>10</v>
      </c>
      <c r="G32" s="8"/>
      <c r="H32" s="8"/>
      <c r="I32" s="8"/>
    </row>
    <row r="33" customFormat="false" ht="12.75" hidden="false" customHeight="true" outlineLevel="0" collapsed="false">
      <c r="C33" s="9"/>
      <c r="E33" s="5" t="s">
        <v>37</v>
      </c>
      <c r="F33" s="11" t="n">
        <f aca="false">(F32*F31^2/4)*1000</f>
        <v>10000</v>
      </c>
      <c r="G33" s="9" t="s">
        <v>38</v>
      </c>
      <c r="H33" s="9"/>
      <c r="I33" s="9"/>
    </row>
    <row r="34" customFormat="false" ht="12.75" hidden="false" customHeight="true" outlineLevel="0" collapsed="false">
      <c r="B34" s="9"/>
      <c r="D34" s="9"/>
      <c r="E34" s="5" t="s">
        <v>39</v>
      </c>
      <c r="F34" s="12" t="n">
        <v>10000</v>
      </c>
      <c r="G34" s="9" t="s">
        <v>40</v>
      </c>
      <c r="H34" s="9"/>
      <c r="I34" s="9"/>
    </row>
    <row r="35" customFormat="false" ht="12.75" hidden="false" customHeight="true" outlineLevel="0" collapsed="false">
      <c r="B35" s="9"/>
      <c r="D35" s="9"/>
      <c r="E35" s="5" t="s">
        <v>41</v>
      </c>
      <c r="F35" s="13" t="n">
        <v>360</v>
      </c>
      <c r="G35" s="9" t="s">
        <v>42</v>
      </c>
      <c r="H35" s="9"/>
      <c r="I35" s="9"/>
    </row>
    <row r="36" customFormat="false" ht="12.75" hidden="false" customHeight="true" outlineLevel="0" collapsed="false">
      <c r="B36" s="4" t="s">
        <v>43</v>
      </c>
      <c r="C36" s="4"/>
      <c r="D36" s="4"/>
      <c r="E36" s="4"/>
      <c r="F36" s="4"/>
      <c r="G36" s="4"/>
      <c r="H36" s="4"/>
      <c r="I36" s="4"/>
    </row>
    <row r="37" customFormat="false" ht="12.75" hidden="false" customHeight="true" outlineLevel="0" collapsed="false">
      <c r="B37" s="8"/>
      <c r="C37" s="8"/>
      <c r="D37" s="8"/>
      <c r="E37" s="5" t="s">
        <v>44</v>
      </c>
      <c r="F37" s="14" t="n">
        <f aca="false">F34/F35</f>
        <v>27.7777777777778</v>
      </c>
      <c r="G37" s="9" t="s">
        <v>45</v>
      </c>
      <c r="H37" s="8"/>
      <c r="I37" s="8"/>
    </row>
    <row r="38" customFormat="false" ht="63.75" hidden="false" customHeight="true" outlineLevel="0" collapsed="false">
      <c r="B38" s="4" t="s">
        <v>46</v>
      </c>
      <c r="C38" s="4"/>
      <c r="D38" s="4"/>
      <c r="E38" s="4"/>
      <c r="F38" s="4"/>
      <c r="G38" s="4"/>
      <c r="H38" s="4"/>
      <c r="I38" s="4"/>
    </row>
    <row r="39" customFormat="false" ht="12.75" hidden="false" customHeight="true" outlineLevel="0" collapsed="false">
      <c r="B39" s="8"/>
      <c r="C39" s="8"/>
      <c r="D39" s="8"/>
      <c r="E39" s="8"/>
      <c r="F39" s="8"/>
      <c r="G39" s="8"/>
      <c r="H39" s="8"/>
      <c r="I39" s="8"/>
    </row>
    <row r="40" customFormat="false" ht="12.75" hidden="false" customHeight="false" outlineLevel="0" collapsed="false">
      <c r="A40" s="1" t="s">
        <v>47</v>
      </c>
      <c r="B40" s="9"/>
    </row>
    <row r="41" customFormat="false" ht="63.75" hidden="false" customHeight="true" outlineLevel="0" collapsed="false">
      <c r="B41" s="4" t="s">
        <v>48</v>
      </c>
      <c r="C41" s="4"/>
      <c r="D41" s="4"/>
      <c r="E41" s="4"/>
      <c r="F41" s="4"/>
      <c r="G41" s="4"/>
      <c r="H41" s="4"/>
      <c r="I41" s="4"/>
    </row>
    <row r="42" customFormat="false" ht="12.75" hidden="false" customHeight="true" outlineLevel="0" collapsed="false">
      <c r="B42" s="8"/>
      <c r="C42" s="8"/>
      <c r="D42" s="8"/>
      <c r="E42" s="8"/>
      <c r="F42" s="8"/>
      <c r="G42" s="8"/>
      <c r="H42" s="8"/>
      <c r="I42" s="8"/>
    </row>
    <row r="43" customFormat="false" ht="12.75" hidden="false" customHeight="false" outlineLevel="0" collapsed="false">
      <c r="B43" s="9"/>
      <c r="E43" s="5" t="s">
        <v>49</v>
      </c>
      <c r="F43" s="6" t="n">
        <v>10</v>
      </c>
    </row>
    <row r="44" customFormat="false" ht="12.75" hidden="false" customHeight="false" outlineLevel="0" collapsed="false">
      <c r="B44" s="9"/>
      <c r="E44" s="5" t="s">
        <v>50</v>
      </c>
      <c r="F44" s="11" t="n">
        <f aca="false">(F43+1)*800*Jwage</f>
        <v>280000</v>
      </c>
      <c r="G44" s="2" t="s">
        <v>51</v>
      </c>
    </row>
    <row r="45" customFormat="false" ht="12.75" hidden="false" customHeight="false" outlineLevel="0" collapsed="false">
      <c r="B45" s="9"/>
      <c r="E45" s="5" t="s">
        <v>52</v>
      </c>
      <c r="F45" s="6" t="n">
        <v>0.001</v>
      </c>
      <c r="G45" s="2" t="s">
        <v>53</v>
      </c>
    </row>
    <row r="46" customFormat="false" ht="12.75" hidden="false" customHeight="false" outlineLevel="0" collapsed="false">
      <c r="B46" s="9"/>
      <c r="E46" s="5" t="s">
        <v>54</v>
      </c>
      <c r="F46" s="6" t="n">
        <v>2</v>
      </c>
    </row>
    <row r="47" customFormat="false" ht="12.75" hidden="false" customHeight="false" outlineLevel="0" collapsed="false">
      <c r="B47" s="9"/>
      <c r="E47" s="5"/>
      <c r="F47" s="6"/>
    </row>
    <row r="48" customFormat="false" ht="38.25" hidden="false" customHeight="true" outlineLevel="0" collapsed="false">
      <c r="B48" s="4" t="s">
        <v>55</v>
      </c>
      <c r="C48" s="4"/>
      <c r="D48" s="4"/>
      <c r="E48" s="4"/>
      <c r="F48" s="4"/>
      <c r="G48" s="4"/>
      <c r="H48" s="4"/>
      <c r="I48" s="4"/>
    </row>
    <row r="49" customFormat="false" ht="12.75" hidden="false" customHeight="false" outlineLevel="0" collapsed="false">
      <c r="B49" s="9"/>
    </row>
    <row r="50" customFormat="false" ht="12.75" hidden="false" customHeight="true" outlineLevel="0" collapsed="false">
      <c r="B50" s="4" t="s">
        <v>56</v>
      </c>
      <c r="C50" s="4"/>
      <c r="D50" s="4"/>
      <c r="E50" s="4"/>
      <c r="F50" s="4"/>
      <c r="G50" s="4"/>
      <c r="H50" s="4"/>
      <c r="I50" s="4"/>
    </row>
    <row r="51" customFormat="false" ht="12.75" hidden="false" customHeight="false" outlineLevel="0" collapsed="false">
      <c r="B51" s="4"/>
      <c r="C51" s="4"/>
      <c r="D51" s="4"/>
      <c r="E51" s="4"/>
      <c r="F51" s="4"/>
      <c r="G51" s="4"/>
      <c r="H51" s="4"/>
      <c r="I51" s="4"/>
    </row>
    <row r="52" customFormat="false" ht="12.75" hidden="false" customHeight="false" outlineLevel="0" collapsed="false">
      <c r="B52" s="9"/>
    </row>
    <row r="53" customFormat="false" ht="12.75" hidden="false" customHeight="false" outlineLevel="0" collapsed="false">
      <c r="A53" s="1" t="s">
        <v>57</v>
      </c>
    </row>
    <row r="54" customFormat="false" ht="38.25" hidden="false" customHeight="true" outlineLevel="0" collapsed="false">
      <c r="B54" s="4" t="s">
        <v>58</v>
      </c>
      <c r="C54" s="4"/>
      <c r="D54" s="4"/>
      <c r="E54" s="4"/>
      <c r="F54" s="4"/>
      <c r="G54" s="4"/>
      <c r="H54" s="4"/>
      <c r="I54" s="4"/>
    </row>
    <row r="55" customFormat="false" ht="12.75" hidden="false" customHeight="true" outlineLevel="0" collapsed="false">
      <c r="B55" s="8"/>
      <c r="C55" s="8"/>
      <c r="D55" s="8"/>
      <c r="E55" s="8"/>
      <c r="F55" s="8"/>
      <c r="G55" s="8"/>
      <c r="H55" s="8"/>
      <c r="I55" s="8"/>
    </row>
    <row r="56" customFormat="false" ht="12.75" hidden="false" customHeight="false" outlineLevel="0" collapsed="false">
      <c r="D56" s="5" t="s">
        <v>59</v>
      </c>
      <c r="E56" s="6" t="n">
        <v>1</v>
      </c>
      <c r="F56" s="2" t="s">
        <v>60</v>
      </c>
    </row>
    <row r="57" customFormat="false" ht="12.75" hidden="false" customHeight="false" outlineLevel="0" collapsed="false">
      <c r="D57" s="5" t="s">
        <v>61</v>
      </c>
      <c r="E57" s="6" t="n">
        <v>1</v>
      </c>
      <c r="F57" s="2" t="s">
        <v>62</v>
      </c>
    </row>
    <row r="58" customFormat="false" ht="12.75" hidden="false" customHeight="false" outlineLevel="0" collapsed="false">
      <c r="D58" s="5" t="s">
        <v>63</v>
      </c>
      <c r="E58" s="6" t="n">
        <v>30</v>
      </c>
      <c r="F58" s="2" t="s">
        <v>64</v>
      </c>
    </row>
    <row r="59" customFormat="false" ht="12.75" hidden="false" customHeight="false" outlineLevel="0" collapsed="false">
      <c r="D59" s="5" t="s">
        <v>65</v>
      </c>
      <c r="E59" s="6" t="n">
        <v>60</v>
      </c>
      <c r="F59" s="2" t="s">
        <v>66</v>
      </c>
    </row>
    <row r="60" customFormat="false" ht="12.75" hidden="false" customHeight="false" outlineLevel="0" collapsed="false">
      <c r="D60" s="5"/>
      <c r="E60" s="6"/>
    </row>
    <row r="61" customFormat="false" ht="37.5" hidden="false" customHeight="true" outlineLevel="0" collapsed="false">
      <c r="B61" s="4" t="s">
        <v>67</v>
      </c>
      <c r="C61" s="4"/>
      <c r="D61" s="4"/>
      <c r="E61" s="4"/>
      <c r="F61" s="4"/>
      <c r="G61" s="4"/>
      <c r="H61" s="4"/>
      <c r="I61" s="4"/>
    </row>
    <row r="63" customFormat="false" ht="51" hidden="false" customHeight="true" outlineLevel="0" collapsed="false">
      <c r="B63" s="4" t="s">
        <v>68</v>
      </c>
      <c r="C63" s="4"/>
      <c r="D63" s="4"/>
      <c r="E63" s="4"/>
      <c r="F63" s="4"/>
      <c r="G63" s="4"/>
      <c r="H63" s="4"/>
      <c r="I63" s="4"/>
    </row>
    <row r="65" customFormat="false" ht="38.25" hidden="false" customHeight="true" outlineLevel="0" collapsed="false">
      <c r="B65" s="4" t="s">
        <v>69</v>
      </c>
      <c r="C65" s="4"/>
      <c r="D65" s="4"/>
      <c r="E65" s="4"/>
      <c r="F65" s="4"/>
      <c r="G65" s="4"/>
      <c r="H65" s="4"/>
      <c r="I65" s="4"/>
    </row>
    <row r="66" customFormat="false" ht="12.75" hidden="false" customHeight="true" outlineLevel="0" collapsed="false">
      <c r="B66" s="8"/>
      <c r="C66" s="8"/>
      <c r="D66" s="8"/>
      <c r="E66" s="8"/>
      <c r="F66" s="8"/>
      <c r="G66" s="8"/>
      <c r="H66" s="8"/>
      <c r="I66" s="8"/>
    </row>
    <row r="67" customFormat="false" ht="12.75" hidden="false" customHeight="false" outlineLevel="0" collapsed="false">
      <c r="F67" s="5" t="s">
        <v>70</v>
      </c>
      <c r="G67" s="6" t="n">
        <v>10</v>
      </c>
      <c r="H67" s="2" t="s">
        <v>71</v>
      </c>
    </row>
    <row r="68" customFormat="false" ht="12.75" hidden="false" customHeight="false" outlineLevel="0" collapsed="false">
      <c r="F68" s="5" t="s">
        <v>72</v>
      </c>
      <c r="G68" s="6" t="n">
        <v>50</v>
      </c>
      <c r="H68" s="2" t="s">
        <v>71</v>
      </c>
    </row>
    <row r="69" customFormat="false" ht="12.75" hidden="false" customHeight="false" outlineLevel="0" collapsed="false">
      <c r="F69" s="5"/>
      <c r="G69" s="6"/>
    </row>
    <row r="70" customFormat="false" ht="38.25" hidden="false" customHeight="true" outlineLevel="0" collapsed="false">
      <c r="B70" s="4" t="s">
        <v>73</v>
      </c>
      <c r="C70" s="4"/>
      <c r="D70" s="4"/>
      <c r="E70" s="4"/>
      <c r="F70" s="4"/>
      <c r="G70" s="4"/>
      <c r="H70" s="4"/>
      <c r="I70" s="4"/>
    </row>
    <row r="74" customFormat="false" ht="12.75" hidden="false" customHeight="false" outlineLevel="0" collapsed="false">
      <c r="A74" s="1" t="s">
        <v>74</v>
      </c>
    </row>
    <row r="75" customFormat="false" ht="38.25" hidden="false" customHeight="true" outlineLevel="0" collapsed="false">
      <c r="A75" s="1"/>
      <c r="B75" s="4" t="s">
        <v>75</v>
      </c>
      <c r="C75" s="4"/>
      <c r="D75" s="4"/>
      <c r="E75" s="4"/>
      <c r="F75" s="4"/>
      <c r="G75" s="4"/>
      <c r="H75" s="4"/>
      <c r="I75" s="4"/>
    </row>
    <row r="76" customFormat="false" ht="12.75" hidden="false" customHeight="true" outlineLevel="0" collapsed="false">
      <c r="A76" s="1"/>
      <c r="B76" s="8"/>
      <c r="C76" s="8"/>
      <c r="D76" s="8"/>
      <c r="E76" s="8"/>
      <c r="F76" s="8"/>
      <c r="G76" s="8"/>
      <c r="H76" s="8"/>
      <c r="I76" s="8"/>
    </row>
    <row r="77" customFormat="false" ht="12.75" hidden="false" customHeight="false" outlineLevel="0" collapsed="false">
      <c r="B77" s="2" t="s">
        <v>76</v>
      </c>
    </row>
    <row r="78" customFormat="false" ht="12.75" hidden="false" customHeight="false" outlineLevel="0" collapsed="false">
      <c r="D78" s="15" t="s">
        <v>77</v>
      </c>
      <c r="E78" s="2" t="s">
        <v>78</v>
      </c>
      <c r="G78" s="15" t="s">
        <v>79</v>
      </c>
    </row>
    <row r="79" customFormat="false" ht="12.75" hidden="false" customHeight="false" outlineLevel="0" collapsed="false">
      <c r="C79" s="5" t="s">
        <v>80</v>
      </c>
      <c r="D79" s="6" t="n">
        <v>0</v>
      </c>
      <c r="E79" s="6" t="n">
        <v>2</v>
      </c>
      <c r="F79" s="15"/>
      <c r="G79" s="16" t="n">
        <f aca="false">SUM(D79:F79)</f>
        <v>2</v>
      </c>
    </row>
    <row r="80" customFormat="false" ht="12.75" hidden="false" customHeight="false" outlineLevel="0" collapsed="false">
      <c r="C80" s="5" t="s">
        <v>81</v>
      </c>
      <c r="D80" s="6" t="n">
        <v>0</v>
      </c>
      <c r="E80" s="6" t="n">
        <v>2</v>
      </c>
      <c r="F80" s="15"/>
      <c r="G80" s="16" t="n">
        <f aca="false">SUM(D80:F80)</f>
        <v>2</v>
      </c>
    </row>
    <row r="81" customFormat="false" ht="12.75" hidden="false" customHeight="false" outlineLevel="0" collapsed="false">
      <c r="C81" s="5" t="s">
        <v>82</v>
      </c>
      <c r="D81" s="6" t="n">
        <v>0</v>
      </c>
      <c r="E81" s="6" t="n">
        <v>1</v>
      </c>
      <c r="F81" s="15"/>
      <c r="G81" s="16" t="n">
        <f aca="false">SUM(D81:F81)</f>
        <v>1</v>
      </c>
    </row>
    <row r="82" customFormat="false" ht="12.75" hidden="false" customHeight="true" outlineLevel="0" collapsed="false">
      <c r="B82" s="8"/>
      <c r="C82" s="8"/>
      <c r="D82" s="8"/>
      <c r="E82" s="8"/>
      <c r="F82" s="8"/>
      <c r="G82" s="8"/>
      <c r="H82" s="8"/>
      <c r="I82" s="8"/>
    </row>
    <row r="83" customFormat="false" ht="12.75" hidden="false" customHeight="true" outlineLevel="0" collapsed="false">
      <c r="A83" s="2" t="s">
        <v>83</v>
      </c>
      <c r="B83" s="8"/>
      <c r="C83" s="8"/>
      <c r="D83" s="8"/>
      <c r="E83" s="8"/>
      <c r="F83" s="8"/>
      <c r="G83" s="8"/>
      <c r="H83" s="8"/>
      <c r="I83" s="8"/>
    </row>
    <row r="84" customFormat="false" ht="38.25" hidden="false" customHeight="false" outlineLevel="0" collapsed="false">
      <c r="D84" s="8" t="s">
        <v>84</v>
      </c>
      <c r="E84" s="8" t="s">
        <v>85</v>
      </c>
      <c r="F84" s="8" t="s">
        <v>86</v>
      </c>
    </row>
    <row r="85" customFormat="false" ht="12.75" hidden="false" customHeight="false" outlineLevel="0" collapsed="false">
      <c r="C85" s="5" t="s">
        <v>87</v>
      </c>
      <c r="D85" s="6" t="n">
        <v>7</v>
      </c>
      <c r="E85" s="6" t="n">
        <v>3</v>
      </c>
      <c r="F85" s="6" t="n">
        <v>2</v>
      </c>
      <c r="G85" s="2" t="s">
        <v>88</v>
      </c>
    </row>
    <row r="86" customFormat="false" ht="12.75" hidden="false" customHeight="false" outlineLevel="0" collapsed="false">
      <c r="C86" s="5" t="s">
        <v>89</v>
      </c>
      <c r="D86" s="6" t="n">
        <v>3</v>
      </c>
      <c r="E86" s="6" t="n">
        <v>3</v>
      </c>
      <c r="F86" s="6" t="n">
        <v>3</v>
      </c>
      <c r="G86" s="2" t="s">
        <v>90</v>
      </c>
    </row>
    <row r="87" customFormat="false" ht="12.75" hidden="false" customHeight="false" outlineLevel="0" collapsed="false">
      <c r="C87" s="5" t="s">
        <v>91</v>
      </c>
      <c r="D87" s="16" t="n">
        <f aca="false">DrawPower</f>
        <v>0</v>
      </c>
      <c r="E87" s="16" t="n">
        <f aca="false">DrawPower</f>
        <v>0</v>
      </c>
      <c r="F87" s="16" t="n">
        <f aca="false">DrawPower</f>
        <v>0</v>
      </c>
      <c r="G87" s="2" t="s">
        <v>92</v>
      </c>
    </row>
    <row r="88" customFormat="false" ht="12.75" hidden="false" customHeight="false" outlineLevel="0" collapsed="false">
      <c r="C88" s="5" t="s">
        <v>93</v>
      </c>
      <c r="D88" s="17" t="n">
        <f aca="false">8/(1+Recover*D85/60)</f>
        <v>5.05263157894737</v>
      </c>
      <c r="E88" s="17" t="n">
        <f aca="false">8/(1+Recover*E85/60)</f>
        <v>6.4</v>
      </c>
      <c r="F88" s="17" t="n">
        <f aca="false">8/(1+Recover*F85/60)</f>
        <v>6.85714285714286</v>
      </c>
      <c r="G88" s="2" t="s">
        <v>94</v>
      </c>
    </row>
    <row r="90" customFormat="false" ht="12.75" hidden="false" customHeight="false" outlineLevel="0" collapsed="false">
      <c r="C90" s="5" t="s">
        <v>95</v>
      </c>
      <c r="D90" s="16" t="n">
        <f aca="false">G79*(D85+D86+D87)</f>
        <v>20</v>
      </c>
      <c r="E90" s="16" t="n">
        <f aca="false">G80*(E85+E86+E87)</f>
        <v>12</v>
      </c>
      <c r="F90" s="16" t="n">
        <f aca="false">G81*(F85+F86+F87)</f>
        <v>5</v>
      </c>
      <c r="G90" s="2" t="s">
        <v>96</v>
      </c>
    </row>
    <row r="91" customFormat="false" ht="12.75" hidden="false" customHeight="false" outlineLevel="0" collapsed="false">
      <c r="D91" s="15" t="n">
        <v>20</v>
      </c>
      <c r="E91" s="15" t="n">
        <v>12</v>
      </c>
      <c r="F91" s="15" t="n">
        <v>5</v>
      </c>
      <c r="G91" s="2" t="s">
        <v>97</v>
      </c>
    </row>
    <row r="93" customFormat="false" ht="12.75" hidden="false" customHeight="false" outlineLevel="0" collapsed="false">
      <c r="E93" s="5" t="s">
        <v>98</v>
      </c>
      <c r="F93" s="6" t="n">
        <v>5</v>
      </c>
      <c r="G93" s="2" t="s">
        <v>99</v>
      </c>
    </row>
    <row r="94" customFormat="false" ht="38.25" hidden="false" customHeight="false" outlineLevel="0" collapsed="false">
      <c r="E94" s="5"/>
      <c r="F94" s="8" t="s">
        <v>100</v>
      </c>
      <c r="G94" s="8" t="s">
        <v>85</v>
      </c>
      <c r="H94" s="8" t="s">
        <v>86</v>
      </c>
    </row>
    <row r="95" customFormat="false" ht="12.75" hidden="false" customHeight="false" outlineLevel="0" collapsed="false">
      <c r="E95" s="5" t="s">
        <v>101</v>
      </c>
      <c r="F95" s="11" t="n">
        <f aca="false">VLOOKUP(F93,BaseTable,14)</f>
        <v>567.479315939599</v>
      </c>
      <c r="G95" s="11" t="n">
        <f aca="false">VLOOKUP(F93,BaseTable,21)</f>
        <v>553.015540440106</v>
      </c>
      <c r="H95" s="11" t="n">
        <f aca="false">VLOOKUP(F93,BaseTable,26)</f>
        <v>524.087989441118</v>
      </c>
    </row>
    <row r="96" customFormat="false" ht="12.75" hidden="false" customHeight="false" outlineLevel="0" collapsed="false">
      <c r="B96" s="2" t="s">
        <v>102</v>
      </c>
      <c r="E96" s="5"/>
      <c r="F96" s="11"/>
      <c r="G96" s="18"/>
      <c r="H96" s="18"/>
    </row>
    <row r="97" customFormat="false" ht="12.75" hidden="false" customHeight="false" outlineLevel="0" collapsed="false">
      <c r="C97" s="5" t="s">
        <v>103</v>
      </c>
      <c r="D97" s="19" t="n">
        <f aca="false">VLOOKUP(F93,QuirkTable,2)</f>
        <v>0.871974698651796</v>
      </c>
      <c r="E97" s="2" t="s">
        <v>104</v>
      </c>
      <c r="F97" s="11" t="n">
        <f aca="false">AveRetail/(D97+J98+J99)</f>
        <v>576.454488610994</v>
      </c>
      <c r="G97" s="11" t="n">
        <f aca="false">G95/(D97+J98+J99)</f>
        <v>561.761956082051</v>
      </c>
      <c r="H97" s="11" t="n">
        <f aca="false">H95/(D97+J98+J99)</f>
        <v>532.376891024165</v>
      </c>
    </row>
    <row r="98" customFormat="false" ht="12.75" hidden="false" customHeight="false" outlineLevel="0" collapsed="false">
      <c r="C98" s="5" t="s">
        <v>105</v>
      </c>
      <c r="D98" s="19" t="n">
        <f aca="false">VLOOKUP(F93,QuirkTable,3)</f>
        <v>0.1211075969105</v>
      </c>
      <c r="E98" s="2" t="s">
        <v>104</v>
      </c>
      <c r="F98" s="11" t="n">
        <f aca="false">F97*(1-DiscountQ/100)</f>
        <v>518.809039749894</v>
      </c>
      <c r="G98" s="11" t="n">
        <f aca="false">G97*(1-DiscountQ/100)</f>
        <v>505.585760473846</v>
      </c>
      <c r="H98" s="11" t="n">
        <f aca="false">H97*(1-DiscountQ/100)</f>
        <v>479.139201921748</v>
      </c>
      <c r="J98" s="20" t="n">
        <f aca="false">(1-DiscountQ/100)*D98</f>
        <v>0.10899683721945</v>
      </c>
    </row>
    <row r="99" customFormat="false" ht="12.75" hidden="false" customHeight="false" outlineLevel="0" collapsed="false">
      <c r="C99" s="5" t="s">
        <v>106</v>
      </c>
      <c r="D99" s="19" t="n">
        <f aca="false">VLOOKUP(F93,QuirkTable,4)</f>
        <v>0.00691770443770451</v>
      </c>
      <c r="E99" s="2" t="s">
        <v>104</v>
      </c>
      <c r="F99" s="11" t="n">
        <f aca="false">F97*(1-Discount2Q/100)</f>
        <v>288.227244305497</v>
      </c>
      <c r="G99" s="11" t="n">
        <f aca="false">G97*(1-Discount2Q/100)</f>
        <v>280.880978041025</v>
      </c>
      <c r="H99" s="11" t="n">
        <f aca="false">H97*(1-Discount2Q/100)</f>
        <v>266.188445512082</v>
      </c>
      <c r="J99" s="20" t="n">
        <f aca="false">(1-Discount2Q/100)*D99</f>
        <v>0.00345885221885225</v>
      </c>
    </row>
    <row r="100" customFormat="false" ht="12.75" hidden="false" customHeight="false" outlineLevel="0" collapsed="false">
      <c r="E100" s="5" t="s">
        <v>107</v>
      </c>
      <c r="F100" s="21" t="n">
        <f aca="false">VLOOKUP(F93,PointCostTable,15)</f>
        <v>0.567479315939599</v>
      </c>
      <c r="G100" s="21" t="n">
        <f aca="false">VLOOKUP(F93,CostTable2,6)</f>
        <v>0.553015540440106</v>
      </c>
      <c r="H100" s="21" t="n">
        <f aca="false">VLOOKUP(F93,CostTable2,11)</f>
        <v>14.8175978882236</v>
      </c>
    </row>
    <row r="102" customFormat="false" ht="12.75" hidden="false" customHeight="true" outlineLevel="0" collapsed="false">
      <c r="B102" s="4" t="s">
        <v>108</v>
      </c>
      <c r="C102" s="4"/>
      <c r="D102" s="4"/>
      <c r="E102" s="4"/>
      <c r="F102" s="4"/>
      <c r="G102" s="4"/>
      <c r="H102" s="4"/>
      <c r="I102" s="4"/>
    </row>
    <row r="103" customFormat="false" ht="12.75" hidden="false" customHeight="false" outlineLevel="0" collapsed="false">
      <c r="B103" s="4"/>
      <c r="C103" s="4"/>
      <c r="D103" s="4"/>
      <c r="E103" s="4"/>
      <c r="F103" s="4"/>
      <c r="G103" s="4"/>
      <c r="H103" s="4"/>
      <c r="I103" s="4"/>
    </row>
    <row r="105" customFormat="false" ht="12.75" hidden="false" customHeight="false" outlineLevel="0" collapsed="false">
      <c r="A105" s="1" t="s">
        <v>109</v>
      </c>
    </row>
    <row r="106" customFormat="false" ht="12.75" hidden="false" customHeight="false" outlineLevel="0" collapsed="false">
      <c r="A106" s="1"/>
    </row>
    <row r="107" customFormat="false" ht="12.75" hidden="false" customHeight="false" outlineLevel="0" collapsed="false">
      <c r="A107" s="1"/>
      <c r="B107" s="2" t="s">
        <v>76</v>
      </c>
    </row>
    <row r="108" customFormat="false" ht="12.75" hidden="false" customHeight="false" outlineLevel="0" collapsed="false">
      <c r="A108" s="1"/>
      <c r="D108" s="15" t="s">
        <v>77</v>
      </c>
      <c r="E108" s="2" t="s">
        <v>78</v>
      </c>
      <c r="G108" s="15" t="s">
        <v>79</v>
      </c>
    </row>
    <row r="109" customFormat="false" ht="12.75" hidden="false" customHeight="false" outlineLevel="0" collapsed="false">
      <c r="A109" s="1"/>
      <c r="C109" s="5" t="s">
        <v>110</v>
      </c>
      <c r="D109" s="6" t="n">
        <v>0</v>
      </c>
      <c r="E109" s="6" t="n">
        <v>2</v>
      </c>
      <c r="F109" s="15"/>
      <c r="G109" s="16" t="n">
        <f aca="false">SUM(D109:F109)</f>
        <v>2</v>
      </c>
    </row>
    <row r="110" customFormat="false" ht="12.75" hidden="false" customHeight="false" outlineLevel="0" collapsed="false">
      <c r="A110" s="1"/>
      <c r="C110" s="5" t="s">
        <v>111</v>
      </c>
      <c r="D110" s="6" t="n">
        <v>1</v>
      </c>
      <c r="E110" s="6" t="n">
        <v>5</v>
      </c>
      <c r="F110" s="15"/>
      <c r="G110" s="16" t="n">
        <f aca="false">SUM(D110:F110)</f>
        <v>6</v>
      </c>
    </row>
    <row r="111" customFormat="false" ht="12.75" hidden="false" customHeight="false" outlineLevel="0" collapsed="false">
      <c r="A111" s="1"/>
      <c r="C111" s="5" t="s">
        <v>112</v>
      </c>
      <c r="D111" s="6" t="n">
        <v>1</v>
      </c>
      <c r="E111" s="6" t="n">
        <v>5</v>
      </c>
      <c r="F111" s="15"/>
      <c r="G111" s="16" t="n">
        <f aca="false">SUM(D111:F111)</f>
        <v>6</v>
      </c>
    </row>
    <row r="112" customFormat="false" ht="12.75" hidden="false" customHeight="false" outlineLevel="0" collapsed="false">
      <c r="A112" s="1"/>
      <c r="C112" s="5"/>
      <c r="D112" s="6"/>
      <c r="E112" s="5" t="s">
        <v>113</v>
      </c>
      <c r="F112" s="10" t="n">
        <v>6</v>
      </c>
      <c r="G112" s="9" t="s">
        <v>114</v>
      </c>
    </row>
    <row r="113" customFormat="false" ht="12.75" hidden="false" customHeight="false" outlineLevel="0" collapsed="false">
      <c r="A113" s="1"/>
      <c r="C113" s="5"/>
      <c r="D113" s="6"/>
      <c r="E113" s="5" t="s">
        <v>115</v>
      </c>
      <c r="F113" s="16" t="n">
        <f aca="false">DrawPower</f>
        <v>0</v>
      </c>
      <c r="G113" s="9" t="s">
        <v>116</v>
      </c>
    </row>
    <row r="114" customFormat="false" ht="12.75" hidden="false" customHeight="false" outlineLevel="0" collapsed="false">
      <c r="A114" s="1"/>
      <c r="B114" s="9" t="s">
        <v>117</v>
      </c>
      <c r="C114" s="5"/>
      <c r="D114" s="6"/>
      <c r="G114" s="9"/>
    </row>
    <row r="115" customFormat="false" ht="12.75" hidden="false" customHeight="false" outlineLevel="0" collapsed="false">
      <c r="A115" s="1"/>
      <c r="C115" s="5"/>
      <c r="D115" s="6"/>
      <c r="E115" s="5" t="s">
        <v>118</v>
      </c>
      <c r="F115" s="6" t="n">
        <v>3</v>
      </c>
      <c r="G115" s="9" t="s">
        <v>119</v>
      </c>
    </row>
    <row r="116" customFormat="false" ht="51" hidden="false" customHeight="true" outlineLevel="0" collapsed="false">
      <c r="A116" s="4" t="s">
        <v>120</v>
      </c>
      <c r="B116" s="4"/>
      <c r="C116" s="4"/>
      <c r="D116" s="4"/>
      <c r="E116" s="4"/>
      <c r="F116" s="4"/>
      <c r="G116" s="4"/>
      <c r="H116" s="4"/>
      <c r="I116" s="4"/>
    </row>
    <row r="117" customFormat="false" ht="12.75" hidden="false" customHeight="false" outlineLevel="0" collapsed="false">
      <c r="B117" s="9"/>
      <c r="C117" s="9"/>
      <c r="D117" s="9"/>
      <c r="H117" s="9"/>
      <c r="I117" s="9"/>
    </row>
    <row r="118" customFormat="false" ht="12.75" hidden="false" customHeight="false" outlineLevel="0" collapsed="false">
      <c r="A118" s="1" t="s">
        <v>121</v>
      </c>
      <c r="B118" s="9"/>
      <c r="C118" s="9"/>
      <c r="D118" s="9"/>
      <c r="H118" s="9"/>
      <c r="I118" s="9"/>
    </row>
    <row r="119" customFormat="false" ht="12.75" hidden="false" customHeight="false" outlineLevel="0" collapsed="false">
      <c r="I119" s="9"/>
    </row>
    <row r="120" customFormat="false" ht="12.75" hidden="false" customHeight="false" outlineLevel="0" collapsed="false">
      <c r="E120" s="5" t="s">
        <v>122</v>
      </c>
      <c r="F120" s="6" t="n">
        <v>250</v>
      </c>
      <c r="G120" s="2" t="s">
        <v>123</v>
      </c>
    </row>
    <row r="121" customFormat="false" ht="12.75" hidden="false" customHeight="false" outlineLevel="0" collapsed="false">
      <c r="E121" s="5" t="s">
        <v>124</v>
      </c>
      <c r="F121" s="6" t="n">
        <v>0</v>
      </c>
    </row>
    <row r="123" customFormat="false" ht="12.75" hidden="false" customHeight="false" outlineLevel="0" collapsed="false">
      <c r="E123" s="5" t="s">
        <v>125</v>
      </c>
      <c r="F123" s="11" t="n">
        <f aca="false">(((Smasters*Mwage+Sjour*Jwage)/STotal)*ItemPoints)/0.9547</f>
        <v>8331.9843453917</v>
      </c>
      <c r="G123" s="5" t="s">
        <v>126</v>
      </c>
      <c r="H123" s="7" t="n">
        <f aca="false">ItemPoints/STotal</f>
        <v>125</v>
      </c>
      <c r="I123" s="2" t="s">
        <v>127</v>
      </c>
    </row>
    <row r="124" customFormat="false" ht="12.75" hidden="false" customHeight="false" outlineLevel="0" collapsed="false">
      <c r="E124" s="5" t="s">
        <v>128</v>
      </c>
      <c r="F124" s="11" t="n">
        <f aca="false">(F123+MaterialCost)*MarkupOther</f>
        <v>8331.9843453917</v>
      </c>
      <c r="G124" s="5"/>
      <c r="H124" s="7"/>
    </row>
    <row r="125" customFormat="false" ht="12.75" hidden="false" customHeight="false" outlineLevel="0" collapsed="false">
      <c r="E125" s="5" t="s">
        <v>129</v>
      </c>
      <c r="F125" s="11" t="n">
        <f aca="false">F124*(1-BuyUsed/100)</f>
        <v>5832.38904177419</v>
      </c>
      <c r="G125" s="9" t="s">
        <v>130</v>
      </c>
      <c r="H125" s="16"/>
    </row>
    <row r="126" customFormat="false" ht="12.75" hidden="false" customHeight="false" outlineLevel="0" collapsed="false">
      <c r="E126" s="5" t="s">
        <v>131</v>
      </c>
      <c r="F126" s="11" t="n">
        <f aca="false">F124*(1-SellUsed/100)</f>
        <v>3332.79373815668</v>
      </c>
      <c r="G126" s="5"/>
      <c r="H126" s="16"/>
    </row>
    <row r="127" customFormat="false" ht="12.75" hidden="false" customHeight="false" outlineLevel="0" collapsed="false">
      <c r="E127" s="5"/>
      <c r="F127" s="11"/>
      <c r="G127" s="5"/>
      <c r="H127" s="16"/>
    </row>
    <row r="128" customFormat="false" ht="12.75" hidden="false" customHeight="false" outlineLevel="0" collapsed="false">
      <c r="E128" s="5" t="s">
        <v>132</v>
      </c>
      <c r="F128" s="11" t="n">
        <f aca="false">(((Imasters*Mwage+IEJour*Jwage)/Itotal*(ItemPoints/Efficiency)+Workshop*ReturnW*H128))/0.9547</f>
        <v>10970.4460547657</v>
      </c>
      <c r="G128" s="2" t="s">
        <v>133</v>
      </c>
      <c r="H128" s="7" t="n">
        <f aca="false">ItemPoints/Itotal/Efficiency</f>
        <v>20.8333333333333</v>
      </c>
      <c r="I128" s="2" t="s">
        <v>127</v>
      </c>
    </row>
    <row r="129" customFormat="false" ht="12.75" hidden="false" customHeight="false" outlineLevel="0" collapsed="false">
      <c r="E129" s="5" t="s">
        <v>128</v>
      </c>
      <c r="F129" s="11" t="n">
        <f aca="false">(F128+MaterialCost)*MarkupOther</f>
        <v>10970.4460547657</v>
      </c>
      <c r="H129" s="7"/>
    </row>
    <row r="130" customFormat="false" ht="12.75" hidden="false" customHeight="false" outlineLevel="0" collapsed="false">
      <c r="E130" s="5" t="s">
        <v>129</v>
      </c>
      <c r="F130" s="11" t="n">
        <f aca="false">F129*(1-BuyUsed/100)</f>
        <v>7679.31223833602</v>
      </c>
      <c r="G130" s="9" t="s">
        <v>130</v>
      </c>
    </row>
    <row r="131" customFormat="false" ht="12.75" hidden="false" customHeight="false" outlineLevel="0" collapsed="false">
      <c r="E131" s="5" t="s">
        <v>131</v>
      </c>
      <c r="F131" s="11" t="n">
        <f aca="false">F129*(1-SellUsed/100)</f>
        <v>4388.1784219063</v>
      </c>
      <c r="G131" s="5"/>
    </row>
    <row r="133" customFormat="false" ht="12.75" hidden="false" customHeight="false" outlineLevel="0" collapsed="false">
      <c r="A133" s="1"/>
      <c r="C133" s="8"/>
      <c r="D133" s="8"/>
      <c r="E133" s="5" t="s">
        <v>134</v>
      </c>
      <c r="F133" s="11" t="n">
        <f aca="false">IF(ItemPoints&gt;800,"impossible",J133)</f>
        <v>6391.52301399194</v>
      </c>
      <c r="H133" s="8"/>
      <c r="J133" s="20" t="n">
        <f aca="false">((Qmasters*Mwage+Qjour*Jwage)/QDcastings+(QTotal*OtherSource)+(VLOOKUP(Pneed,BaseTable,15))*Pneed*QTotal)/0.9547</f>
        <v>6391.52301399194</v>
      </c>
    </row>
    <row r="134" customFormat="false" ht="12.75" hidden="false" customHeight="false" outlineLevel="0" collapsed="false">
      <c r="A134" s="1"/>
      <c r="C134" s="8"/>
      <c r="D134" s="8"/>
      <c r="E134" s="5" t="s">
        <v>128</v>
      </c>
      <c r="F134" s="11" t="n">
        <f aca="false">(F133+MaterialCost)*MarkupOther</f>
        <v>6391.52301399194</v>
      </c>
      <c r="H134" s="8"/>
      <c r="J134" s="22"/>
    </row>
    <row r="135" customFormat="false" ht="12.75" hidden="false" customHeight="false" outlineLevel="0" collapsed="false">
      <c r="A135" s="1"/>
      <c r="B135" s="5"/>
      <c r="C135" s="9"/>
      <c r="D135" s="9"/>
      <c r="E135" s="5" t="s">
        <v>129</v>
      </c>
      <c r="F135" s="11" t="n">
        <f aca="false">F134*(1-BuyUsed/100)</f>
        <v>4474.06610979436</v>
      </c>
      <c r="G135" s="9" t="s">
        <v>130</v>
      </c>
      <c r="H135" s="9"/>
    </row>
    <row r="136" customFormat="false" ht="12.75" hidden="false" customHeight="false" outlineLevel="0" collapsed="false">
      <c r="B136" s="9"/>
      <c r="C136" s="9"/>
      <c r="D136" s="9"/>
      <c r="E136" s="5" t="s">
        <v>131</v>
      </c>
      <c r="F136" s="11" t="n">
        <f aca="false">F134*(1-SellUsed/100)</f>
        <v>2556.60920559678</v>
      </c>
      <c r="G136" s="5"/>
      <c r="H136" s="9"/>
    </row>
    <row r="137" customFormat="false" ht="12.75" hidden="false" customHeight="false" outlineLevel="0" collapsed="false">
      <c r="E137" s="5" t="s">
        <v>135</v>
      </c>
      <c r="F137" s="7" t="n">
        <f aca="false">(ItemPoints-F112*QTotal)/QTotal</f>
        <v>35.6666666666667</v>
      </c>
      <c r="G137" s="2" t="s">
        <v>136</v>
      </c>
    </row>
    <row r="138" customFormat="false" ht="12.75" hidden="false" customHeight="false" outlineLevel="0" collapsed="false">
      <c r="B138" s="9"/>
      <c r="C138" s="9"/>
      <c r="D138" s="9"/>
      <c r="E138" s="9"/>
      <c r="F138" s="9"/>
      <c r="G138" s="9"/>
      <c r="H138" s="9"/>
      <c r="I138" s="9"/>
    </row>
    <row r="139" customFormat="false" ht="12.75" hidden="false" customHeight="false" outlineLevel="0" collapsed="false">
      <c r="A139" s="9"/>
      <c r="B139" s="9"/>
      <c r="C139" s="9"/>
      <c r="D139" s="9"/>
      <c r="E139" s="9"/>
      <c r="F139" s="9"/>
      <c r="G139" s="9"/>
      <c r="H139" s="9"/>
      <c r="I139" s="9"/>
    </row>
    <row r="140" customFormat="false" ht="12.75" hidden="false" customHeight="false" outlineLevel="0" collapsed="false">
      <c r="A140" s="9"/>
      <c r="B140" s="9"/>
      <c r="C140" s="9"/>
      <c r="D140" s="9"/>
      <c r="E140" s="9"/>
      <c r="F140" s="9"/>
      <c r="G140" s="9"/>
      <c r="H140" s="9"/>
      <c r="I140" s="9"/>
    </row>
  </sheetData>
  <mergeCells count="18">
    <mergeCell ref="A3:I3"/>
    <mergeCell ref="A5:I5"/>
    <mergeCell ref="B16:I16"/>
    <mergeCell ref="B18:I18"/>
    <mergeCell ref="B24:I24"/>
    <mergeCell ref="B36:I36"/>
    <mergeCell ref="B38:I38"/>
    <mergeCell ref="B41:I41"/>
    <mergeCell ref="B48:I48"/>
    <mergeCell ref="B50:I51"/>
    <mergeCell ref="B54:I54"/>
    <mergeCell ref="B61:I61"/>
    <mergeCell ref="B63:I63"/>
    <mergeCell ref="B65:I65"/>
    <mergeCell ref="B70:I70"/>
    <mergeCell ref="B75:I75"/>
    <mergeCell ref="B102:I103"/>
    <mergeCell ref="A116:I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sheetData>
    <row r="1" customFormat="false" ht="12.75" hidden="false" customHeight="false" outlineLevel="0" collapsed="false">
      <c r="A1" s="23" t="s">
        <v>137</v>
      </c>
      <c r="B1" s="24"/>
      <c r="C1" s="24"/>
      <c r="D1" s="24"/>
      <c r="E1" s="24"/>
      <c r="F1" s="24"/>
    </row>
    <row r="2" customFormat="false" ht="12.75" hidden="false" customHeight="false" outlineLevel="0" collapsed="false">
      <c r="A2" s="25"/>
      <c r="B2" s="26" t="s">
        <v>138</v>
      </c>
      <c r="C2" s="26"/>
      <c r="D2" s="26"/>
      <c r="E2" s="26"/>
      <c r="F2" s="26"/>
      <c r="G2" s="26"/>
      <c r="H2" s="26"/>
      <c r="I2" s="26"/>
      <c r="J2" s="26"/>
      <c r="K2" s="26"/>
    </row>
    <row r="3" customFormat="false" ht="51" hidden="false" customHeight="false" outlineLevel="0" collapsed="false">
      <c r="A3" s="27" t="s">
        <v>139</v>
      </c>
      <c r="B3" s="25" t="n">
        <v>0</v>
      </c>
      <c r="C3" s="25" t="n">
        <v>1</v>
      </c>
      <c r="D3" s="25" t="n">
        <v>2</v>
      </c>
      <c r="E3" s="25" t="n">
        <v>3</v>
      </c>
      <c r="F3" s="25" t="n">
        <v>4</v>
      </c>
      <c r="G3" s="25" t="n">
        <v>5</v>
      </c>
      <c r="H3" s="25" t="n">
        <v>6</v>
      </c>
      <c r="I3" s="25" t="n">
        <v>7</v>
      </c>
      <c r="J3" s="25" t="n">
        <v>8</v>
      </c>
      <c r="K3" s="25" t="n">
        <v>9</v>
      </c>
      <c r="L3" s="2" t="n">
        <v>10</v>
      </c>
      <c r="M3" s="28" t="n">
        <v>11</v>
      </c>
      <c r="N3" s="2" t="s">
        <v>140</v>
      </c>
      <c r="O3" s="8" t="s">
        <v>141</v>
      </c>
      <c r="P3" s="29" t="s">
        <v>142</v>
      </c>
      <c r="Q3" s="29" t="s">
        <v>143</v>
      </c>
    </row>
    <row r="4" customFormat="false" ht="12.75" hidden="false" customHeight="false" outlineLevel="0" collapsed="false">
      <c r="A4" s="30" t="n">
        <v>1</v>
      </c>
      <c r="B4" s="19" t="n">
        <f aca="false">BINOMDIST(B$3,$A4,0.027027027,FALSE())</f>
        <v>0.972972973</v>
      </c>
      <c r="C4" s="19" t="n">
        <f aca="false">BINOMDIST(C$3,$A4,0.027027027,FALSE())</f>
        <v>0.027027027</v>
      </c>
      <c r="D4" s="31"/>
      <c r="E4" s="31"/>
      <c r="F4" s="31"/>
      <c r="G4" s="31"/>
      <c r="H4" s="31"/>
      <c r="I4" s="31"/>
      <c r="J4" s="31"/>
      <c r="K4" s="31"/>
      <c r="M4" s="16"/>
      <c r="N4" s="2" t="n">
        <v>1</v>
      </c>
      <c r="O4" s="32" t="n">
        <v>0.972972973</v>
      </c>
      <c r="P4" s="32" t="n">
        <f aca="false">1-O4</f>
        <v>0.027027027</v>
      </c>
      <c r="Q4" s="2" t="n">
        <f aca="false">1-O4-P4</f>
        <v>0</v>
      </c>
    </row>
    <row r="5" customFormat="false" ht="12.75" hidden="false" customHeight="false" outlineLevel="0" collapsed="false">
      <c r="A5" s="30" t="n">
        <v>2</v>
      </c>
      <c r="B5" s="19" t="n">
        <f aca="false">BINOMDIST(B$3,$A5,0.027027027,FALSE())</f>
        <v>0.946676406188459</v>
      </c>
      <c r="C5" s="19" t="n">
        <f aca="false">BINOMDIST(C$3,$A5,0.027027027,FALSE())</f>
        <v>0.0525931336230825</v>
      </c>
      <c r="D5" s="19" t="n">
        <f aca="false">BINOMDIST(D$3,$A5,0.027027027,FALSE())</f>
        <v>0.000730460188458729</v>
      </c>
      <c r="E5" s="31"/>
      <c r="F5" s="31"/>
      <c r="G5" s="31"/>
      <c r="H5" s="31"/>
      <c r="I5" s="31"/>
      <c r="J5" s="31"/>
      <c r="K5" s="31"/>
      <c r="M5" s="16"/>
      <c r="N5" s="2" t="n">
        <v>2</v>
      </c>
      <c r="O5" s="32" t="n">
        <v>0.946676406188459</v>
      </c>
      <c r="P5" s="32" t="n">
        <v>0.0525931336230825</v>
      </c>
      <c r="Q5" s="32" t="n">
        <f aca="false">1-O5-P5</f>
        <v>0.000730460188458848</v>
      </c>
    </row>
    <row r="6" customFormat="false" ht="12.75" hidden="false" customHeight="false" outlineLevel="0" collapsed="false">
      <c r="A6" s="30" t="n">
        <v>3</v>
      </c>
      <c r="B6" s="19" t="n">
        <f aca="false">BINOMDIST(B$3,$A6,0.027027027,FALSE())</f>
        <v>0.921090557398141</v>
      </c>
      <c r="C6" s="19" t="n">
        <f aca="false">BINOMDIST(C$3,$A6,0.027027027,FALSE())</f>
        <v>0.0767575463709553</v>
      </c>
      <c r="D6" s="19" t="n">
        <f aca="false">BINOMDIST(D$3,$A6,0.027027027,FALSE())</f>
        <v>0.00213215406366849</v>
      </c>
      <c r="E6" s="19"/>
      <c r="F6" s="33"/>
      <c r="G6" s="31"/>
      <c r="H6" s="31"/>
      <c r="I6" s="31"/>
      <c r="J6" s="31"/>
      <c r="K6" s="31"/>
      <c r="M6" s="16"/>
      <c r="N6" s="2" t="n">
        <v>3</v>
      </c>
      <c r="O6" s="32" t="n">
        <v>0.92109055739814</v>
      </c>
      <c r="P6" s="32" t="n">
        <v>0.0767575463709553</v>
      </c>
      <c r="Q6" s="32" t="n">
        <f aca="false">1-O6-P6</f>
        <v>0.00215189623090452</v>
      </c>
    </row>
    <row r="7" customFormat="false" ht="12.75" hidden="false" customHeight="false" outlineLevel="0" collapsed="false">
      <c r="A7" s="30" t="n">
        <v>4</v>
      </c>
      <c r="B7" s="19" t="n">
        <f aca="false">BINOMDIST(B$3,$A7,0.027027027,FALSE())</f>
        <v>0.896196218033896</v>
      </c>
      <c r="C7" s="19" t="n">
        <f aca="false">BINOMDIST(C$3,$A7,0.027027027,FALSE())</f>
        <v>0.0995773574569784</v>
      </c>
      <c r="D7" s="19" t="n">
        <f aca="false">BINOMDIST(D$3,$A7,0.027027027,FALSE())</f>
        <v>0.00414905655644312</v>
      </c>
      <c r="E7" s="19"/>
      <c r="F7" s="19"/>
      <c r="G7" s="31"/>
      <c r="H7" s="31"/>
      <c r="I7" s="31"/>
      <c r="J7" s="31"/>
      <c r="K7" s="31"/>
      <c r="M7" s="16"/>
      <c r="N7" s="2" t="n">
        <v>4</v>
      </c>
      <c r="O7" s="32" t="n">
        <v>0.896196218033896</v>
      </c>
      <c r="P7" s="32" t="n">
        <v>0.0995773574569784</v>
      </c>
      <c r="Q7" s="32" t="n">
        <f aca="false">1-O7-P7</f>
        <v>0.00422642450912605</v>
      </c>
    </row>
    <row r="8" customFormat="false" ht="12.75" hidden="false" customHeight="false" outlineLevel="0" collapsed="false">
      <c r="A8" s="30" t="n">
        <v>5</v>
      </c>
      <c r="B8" s="19" t="n">
        <f aca="false">BINOMDIST(B$3,$A8,0.027027027,FALSE())</f>
        <v>0.871974698651796</v>
      </c>
      <c r="C8" s="19" t="n">
        <f aca="false">BINOMDIST(C$3,$A8,0.027027027,FALSE())</f>
        <v>0.1211075969105</v>
      </c>
      <c r="D8" s="19" t="n">
        <f aca="false">BINOMDIST(D$3,$A8,0.027027027,FALSE())</f>
        <v>0.00672819982144601</v>
      </c>
      <c r="E8" s="19"/>
      <c r="F8" s="19"/>
      <c r="G8" s="19"/>
      <c r="H8" s="31"/>
      <c r="I8" s="31"/>
      <c r="J8" s="31"/>
      <c r="K8" s="31"/>
      <c r="M8" s="16"/>
      <c r="N8" s="2" t="n">
        <v>5</v>
      </c>
      <c r="O8" s="32" t="n">
        <v>0.871974698651796</v>
      </c>
      <c r="P8" s="32" t="n">
        <v>0.1211075969105</v>
      </c>
      <c r="Q8" s="32" t="n">
        <f aca="false">1-O8-P8</f>
        <v>0.00691770443770451</v>
      </c>
    </row>
    <row r="9" customFormat="false" ht="12.75" hidden="false" customHeight="false" outlineLevel="0" collapsed="false">
      <c r="A9" s="30" t="n">
        <v>6</v>
      </c>
      <c r="B9" s="19" t="n">
        <f aca="false">BINOMDIST(B$3,$A9,0.027027027,FALSE())</f>
        <v>0.848407814928017</v>
      </c>
      <c r="C9" s="19" t="n">
        <f aca="false">BINOMDIST(C$3,$A9,0.027027027,FALSE())</f>
        <v>0.141401302342674</v>
      </c>
      <c r="D9" s="19" t="n">
        <f aca="false">BINOMDIST(D$3,$A9,0.027027027,FALSE())</f>
        <v>0.0098195348748156</v>
      </c>
      <c r="E9" s="19"/>
      <c r="F9" s="19"/>
      <c r="G9" s="19"/>
      <c r="H9" s="19"/>
      <c r="I9" s="31"/>
      <c r="J9" s="31"/>
      <c r="K9" s="31"/>
      <c r="M9" s="16"/>
      <c r="N9" s="2" t="n">
        <v>6</v>
      </c>
      <c r="O9" s="32" t="n">
        <v>0.848407814928017</v>
      </c>
      <c r="P9" s="32" t="n">
        <v>0.141401302342674</v>
      </c>
      <c r="Q9" s="32" t="n">
        <f aca="false">1-O9-P9</f>
        <v>0.0101908827293097</v>
      </c>
    </row>
    <row r="10" customFormat="false" ht="12.75" hidden="false" customHeight="false" outlineLevel="0" collapsed="false">
      <c r="A10" s="30" t="n">
        <v>7</v>
      </c>
      <c r="B10" s="19" t="n">
        <f aca="false">BINOMDIST(B$3,$A10,0.027027027,FALSE())</f>
        <v>0.825477874006947</v>
      </c>
      <c r="C10" s="19" t="n">
        <f aca="false">BINOMDIST(C$3,$A10,0.027027027,FALSE())</f>
        <v>0.160509586447494</v>
      </c>
      <c r="D10" s="19" t="n">
        <f aca="false">BINOMDIST(D$3,$A10,0.027027027,FALSE())</f>
        <v>0.0133757988568771</v>
      </c>
      <c r="E10" s="19" t="n">
        <f aca="false">BINOMDIST(E$3,$A10,0.027027027,FALSE())</f>
        <v>0.000619249946441193</v>
      </c>
      <c r="F10" s="19"/>
      <c r="G10" s="19"/>
      <c r="H10" s="19"/>
      <c r="I10" s="19"/>
      <c r="J10" s="31"/>
      <c r="K10" s="31"/>
      <c r="M10" s="16"/>
      <c r="N10" s="2" t="n">
        <v>7</v>
      </c>
      <c r="O10" s="32" t="n">
        <v>0.825477874006946</v>
      </c>
      <c r="P10" s="32" t="n">
        <v>0.160509586447494</v>
      </c>
      <c r="Q10" s="32" t="n">
        <f aca="false">1-O10-P10</f>
        <v>0.0140125395455604</v>
      </c>
    </row>
    <row r="11" customFormat="false" ht="12.75" hidden="false" customHeight="false" outlineLevel="0" collapsed="false">
      <c r="A11" s="30" t="n">
        <v>8</v>
      </c>
      <c r="B11" s="19" t="n">
        <f aca="false">BINOMDIST(B$3,$A11,0.027027027,FALSE())</f>
        <v>0.803167661218258</v>
      </c>
      <c r="C11" s="19" t="n">
        <f aca="false">BINOMDIST(C$3,$A11,0.027027027,FALSE())</f>
        <v>0.178481702309507</v>
      </c>
      <c r="D11" s="19" t="n">
        <f aca="false">BINOMDIST(D$3,$A11,0.027027027,FALSE())</f>
        <v>0.017352387706701</v>
      </c>
      <c r="E11" s="19" t="n">
        <f aca="false">BINOMDIST(E$3,$A11,0.027027027,FALSE())</f>
        <v>0.000964021538270366</v>
      </c>
      <c r="F11" s="19"/>
      <c r="G11" s="19"/>
      <c r="H11" s="19"/>
      <c r="I11" s="19"/>
      <c r="J11" s="19"/>
      <c r="K11" s="31"/>
      <c r="M11" s="16"/>
      <c r="N11" s="2" t="n">
        <v>8</v>
      </c>
      <c r="O11" s="32" t="n">
        <v>0.803167661218258</v>
      </c>
      <c r="P11" s="32" t="n">
        <v>0.178481702309507</v>
      </c>
      <c r="Q11" s="32" t="n">
        <f aca="false">1-O11-P11</f>
        <v>0.0183506364722357</v>
      </c>
    </row>
    <row r="12" customFormat="false" ht="12.75" hidden="false" customHeight="false" outlineLevel="0" collapsed="false">
      <c r="A12" s="30" t="n">
        <v>9</v>
      </c>
      <c r="B12" s="19" t="n">
        <f aca="false">BINOMDIST(B$3,$A12,0.027027027,FALSE())</f>
        <v>0.781460427152986</v>
      </c>
      <c r="C12" s="19" t="n">
        <f aca="false">BINOMDIST(C$3,$A12,0.027027027,FALSE())</f>
        <v>0.195365106587455</v>
      </c>
      <c r="D12" s="19" t="n">
        <f aca="false">BINOMDIST(D$3,$A12,0.027027027,FALSE())</f>
        <v>0.0217072340429625</v>
      </c>
      <c r="E12" s="19" t="n">
        <f aca="false">BINOMDIST(E$3,$A12,0.027027027,FALSE())</f>
        <v>0.00140695035319043</v>
      </c>
      <c r="F12" s="19"/>
      <c r="G12" s="19"/>
      <c r="H12" s="19"/>
      <c r="I12" s="19"/>
      <c r="J12" s="19"/>
      <c r="K12" s="19"/>
      <c r="M12" s="16"/>
      <c r="N12" s="2" t="n">
        <v>9</v>
      </c>
      <c r="O12" s="32" t="n">
        <v>0.781460427152985</v>
      </c>
      <c r="P12" s="32" t="n">
        <v>0.195365106587454</v>
      </c>
      <c r="Q12" s="32" t="n">
        <f aca="false">1-O12-P12</f>
        <v>0.0231744662595607</v>
      </c>
    </row>
    <row r="13" customFormat="false" ht="12.75" hidden="false" customHeight="false" outlineLevel="0" collapsed="false">
      <c r="A13" s="30" t="n">
        <v>10</v>
      </c>
      <c r="B13" s="19" t="n">
        <f aca="false">BINOMDIST(B$3,$A13,0.027027027,FALSE())</f>
        <v>0.760339875088891</v>
      </c>
      <c r="C13" s="19" t="n">
        <f aca="false">BINOMDIST(C$3,$A13,0.027027027,FALSE())</f>
        <v>0.211205520640953</v>
      </c>
      <c r="D13" s="19" t="n">
        <f aca="false">BINOMDIST(D$3,$A13,0.027027027,FALSE())</f>
        <v>0.0264006900529851</v>
      </c>
      <c r="E13" s="19" t="n">
        <f aca="false">BINOMDIST(E$3,$A13,0.027027027,FALSE())</f>
        <v>0.00195560666858156</v>
      </c>
      <c r="F13" s="19"/>
      <c r="G13" s="19"/>
      <c r="H13" s="19"/>
      <c r="I13" s="19"/>
      <c r="J13" s="19"/>
      <c r="K13" s="19"/>
      <c r="M13" s="16"/>
      <c r="N13" s="2" t="n">
        <v>10</v>
      </c>
      <c r="O13" s="32" t="n">
        <v>0.76033987508889</v>
      </c>
      <c r="P13" s="32" t="n">
        <v>0.211205520640953</v>
      </c>
      <c r="Q13" s="32" t="n">
        <f aca="false">1-O13-P13</f>
        <v>0.0284546042701577</v>
      </c>
    </row>
    <row r="14" customFormat="false" ht="12.75" hidden="false" customHeight="false" outlineLevel="0" collapsed="false">
      <c r="A14" s="30" t="n">
        <v>11</v>
      </c>
      <c r="B14" s="19" t="n">
        <f aca="false">BINOMDIST(B$3,$A14,0.027027027,FALSE())</f>
        <v>0.739790148755687</v>
      </c>
      <c r="C14" s="19" t="n">
        <f aca="false">BINOMDIST(C$3,$A14,0.027027027,FALSE())</f>
        <v>0.226046989665245</v>
      </c>
      <c r="D14" s="19" t="n">
        <f aca="false">BINOMDIST(D$3,$A14,0.027027027,FALSE())</f>
        <v>0.0313954151990165</v>
      </c>
      <c r="E14" s="19" t="n">
        <f aca="false">BINOMDIST(E$3,$A14,0.027027027,FALSE())</f>
        <v>0.00261628459722908</v>
      </c>
      <c r="F14" s="19"/>
      <c r="G14" s="19"/>
      <c r="H14" s="19"/>
      <c r="I14" s="19"/>
      <c r="J14" s="19"/>
      <c r="K14" s="19"/>
      <c r="M14" s="16"/>
      <c r="N14" s="2" t="n">
        <v>11</v>
      </c>
      <c r="O14" s="32" t="n">
        <v>0.739790148755686</v>
      </c>
      <c r="P14" s="32" t="n">
        <v>0.226046989665245</v>
      </c>
      <c r="Q14" s="32" t="n">
        <f aca="false">1-O14-P14</f>
        <v>0.0341628615790698</v>
      </c>
    </row>
    <row r="15" customFormat="false" ht="12.75" hidden="false" customHeight="false" outlineLevel="0" collapsed="false">
      <c r="A15" s="30" t="n">
        <v>12</v>
      </c>
      <c r="B15" s="19" t="n">
        <f aca="false">BINOMDIST(B$3,$A15,0.027027027,FALSE())</f>
        <v>0.719795820430933</v>
      </c>
      <c r="C15" s="19" t="n">
        <f aca="false">BINOMDIST(C$3,$A15,0.027027027,FALSE())</f>
        <v>0.239931939897047</v>
      </c>
      <c r="D15" s="19" t="n">
        <f aca="false">BINOMDIST(D$3,$A15,0.027027027,FALSE())</f>
        <v>0.0366562685577078</v>
      </c>
      <c r="E15" s="19" t="n">
        <f aca="false">BINOMDIST(E$3,$A15,0.027027027,FALSE())</f>
        <v>0.00339409893704012</v>
      </c>
      <c r="F15" s="19"/>
      <c r="G15" s="19"/>
      <c r="H15" s="19"/>
      <c r="I15" s="19"/>
      <c r="J15" s="19"/>
      <c r="K15" s="19"/>
      <c r="M15" s="16"/>
      <c r="N15" s="2" t="n">
        <v>12</v>
      </c>
      <c r="O15" s="32" t="n">
        <v>0.719795820430932</v>
      </c>
      <c r="P15" s="32" t="n">
        <v>0.239931939897047</v>
      </c>
      <c r="Q15" s="32" t="n">
        <f aca="false">1-O15-P15</f>
        <v>0.0402722396720212</v>
      </c>
    </row>
    <row r="16" customFormat="false" ht="12.75" hidden="false" customHeight="false" outlineLevel="0" collapsed="false">
      <c r="A16" s="30" t="n">
        <v>13</v>
      </c>
      <c r="B16" s="19" t="n">
        <f aca="false">BINOMDIST(B$3,$A16,0.027027027,FALSE())</f>
        <v>0.700341879357659</v>
      </c>
      <c r="C16" s="19" t="n">
        <f aca="false">BINOMDIST(C$3,$A16,0.027027027,FALSE())</f>
        <v>0.252901233952562</v>
      </c>
      <c r="D16" s="19" t="n">
        <f aca="false">BINOMDIST(D$3,$A16,0.027027027,FALSE())</f>
        <v>0.0421502056154392</v>
      </c>
      <c r="E16" s="19" t="n">
        <f aca="false">BINOMDIST(E$3,$A16,0.027027027,FALSE())</f>
        <v>0.00429307649345648</v>
      </c>
      <c r="F16" s="19"/>
      <c r="G16" s="19"/>
      <c r="H16" s="19"/>
      <c r="I16" s="19"/>
      <c r="J16" s="19"/>
      <c r="K16" s="19"/>
      <c r="M16" s="16"/>
      <c r="N16" s="2" t="n">
        <v>13</v>
      </c>
      <c r="O16" s="32" t="n">
        <v>0.700341879357658</v>
      </c>
      <c r="P16" s="32" t="n">
        <v>0.252901233952561</v>
      </c>
      <c r="Q16" s="32" t="n">
        <f aca="false">1-O16-P16</f>
        <v>0.0467568866897811</v>
      </c>
    </row>
    <row r="17" customFormat="false" ht="12.75" hidden="false" customHeight="false" outlineLevel="0" collapsed="false">
      <c r="A17" s="30" t="n">
        <v>14</v>
      </c>
      <c r="B17" s="19" t="n">
        <f aca="false">BINOMDIST(B$3,$A17,0.027027027,FALSE())</f>
        <v>0.681413720475029</v>
      </c>
      <c r="C17" s="19" t="n">
        <f aca="false">BINOMDIST(C$3,$A17,0.027027027,FALSE())</f>
        <v>0.264994224356823</v>
      </c>
      <c r="D17" s="19" t="n">
        <f aca="false">BINOMDIST(D$3,$A17,0.027027027,FALSE())</f>
        <v>0.0478461793485844</v>
      </c>
      <c r="E17" s="19" t="n">
        <f aca="false">BINOMDIST(E$3,$A17,0.027027027,FALSE())</f>
        <v>0.00531624214437879</v>
      </c>
      <c r="F17" s="19"/>
      <c r="G17" s="19"/>
      <c r="H17" s="19"/>
      <c r="I17" s="19"/>
      <c r="J17" s="19"/>
      <c r="K17" s="19"/>
      <c r="M17" s="16"/>
      <c r="N17" s="2" t="n">
        <v>14</v>
      </c>
      <c r="O17" s="32" t="n">
        <v>0.681413720475028</v>
      </c>
      <c r="P17" s="32" t="n">
        <v>0.264994224356822</v>
      </c>
      <c r="Q17" s="32" t="n">
        <f aca="false">1-O17-P17</f>
        <v>0.0535920551681504</v>
      </c>
    </row>
    <row r="18" customFormat="false" ht="12.75" hidden="false" customHeight="false" outlineLevel="0" collapsed="false">
      <c r="A18" s="30" t="n">
        <v>15</v>
      </c>
      <c r="B18" s="19" t="n">
        <f aca="false">BINOMDIST(B$3,$A18,0.027027027,FALSE())</f>
        <v>0.66299713345358</v>
      </c>
      <c r="C18" s="19" t="n">
        <f aca="false">BINOMDIST(C$3,$A18,0.027027027,FALSE())</f>
        <v>0.276248805321736</v>
      </c>
      <c r="D18" s="19" t="n">
        <f aca="false">BINOMDIST(D$3,$A18,0.027027027,FALSE())</f>
        <v>0.0537150454240193</v>
      </c>
      <c r="E18" s="19" t="n">
        <f aca="false">BINOMDIST(E$3,$A18,0.027027027,FALSE())</f>
        <v>0.00646569990550516</v>
      </c>
      <c r="F18" s="19" t="n">
        <f aca="false">BINOMDIST(F$3,$A18,0.027027027,FALSE())</f>
        <v>0.000538808324904988</v>
      </c>
      <c r="G18" s="19"/>
      <c r="H18" s="19"/>
      <c r="I18" s="19"/>
      <c r="J18" s="19"/>
      <c r="K18" s="19"/>
      <c r="M18" s="16"/>
      <c r="N18" s="2" t="n">
        <v>15</v>
      </c>
      <c r="O18" s="32" t="n">
        <v>0.662997133453579</v>
      </c>
      <c r="P18" s="32" t="n">
        <v>0.276248805321735</v>
      </c>
      <c r="Q18" s="32" t="n">
        <f aca="false">1-O18-P18</f>
        <v>0.0607540612246862</v>
      </c>
    </row>
    <row r="19" customFormat="false" ht="12.75" hidden="false" customHeight="false" outlineLevel="0" collapsed="false">
      <c r="A19" s="30" t="n">
        <v>16</v>
      </c>
      <c r="B19" s="19" t="n">
        <f aca="false">BINOMDIST(B$3,$A19,0.027027027,FALSE())</f>
        <v>0.645078292026807</v>
      </c>
      <c r="C19" s="19" t="n">
        <f aca="false">BINOMDIST(C$3,$A19,0.027027027,FALSE())</f>
        <v>0.28670146282836</v>
      </c>
      <c r="D19" s="19" t="n">
        <f aca="false">BINOMDIST(D$3,$A19,0.027027027,FALSE())</f>
        <v>0.0597294713611864</v>
      </c>
      <c r="E19" s="19" t="n">
        <f aca="false">BINOMDIST(E$3,$A19,0.027027027,FALSE())</f>
        <v>0.00774270924256637</v>
      </c>
      <c r="F19" s="19" t="n">
        <f aca="false">BINOMDIST(F$3,$A19,0.027027027,FALSE())</f>
        <v>0.000698994583679942</v>
      </c>
      <c r="G19" s="19"/>
      <c r="H19" s="19"/>
      <c r="I19" s="19"/>
      <c r="J19" s="19"/>
      <c r="K19" s="19"/>
      <c r="M19" s="16"/>
      <c r="N19" s="2" t="n">
        <v>16</v>
      </c>
      <c r="O19" s="32" t="n">
        <v>0.645078292026806</v>
      </c>
      <c r="P19" s="32" t="n">
        <v>0.28670146282836</v>
      </c>
      <c r="Q19" s="32" t="n">
        <f aca="false">1-O19-P19</f>
        <v>0.0682202451448345</v>
      </c>
    </row>
    <row r="20" customFormat="false" ht="12.75" hidden="false" customHeight="false" outlineLevel="0" collapsed="false">
      <c r="A20" s="30" t="n">
        <v>17</v>
      </c>
      <c r="B20" s="19" t="n">
        <f aca="false">BINOMDIST(B$3,$A20,0.027027027,FALSE())</f>
        <v>0.627643743611085</v>
      </c>
      <c r="C20" s="19" t="n">
        <f aca="false">BINOMDIST(C$3,$A20,0.027027027,FALSE())</f>
        <v>0.296387323067281</v>
      </c>
      <c r="D20" s="19" t="n">
        <f aca="false">BINOMDIST(D$3,$A20,0.027027027,FALSE())</f>
        <v>0.0658638495028135</v>
      </c>
      <c r="E20" s="19" t="n">
        <f aca="false">BINOMDIST(E$3,$A20,0.027027027,FALSE())</f>
        <v>0.00914775686598889</v>
      </c>
      <c r="F20" s="19" t="n">
        <f aca="false">BINOMDIST(F$3,$A20,0.027027027,FALSE())</f>
        <v>0.000889365249945961</v>
      </c>
      <c r="G20" s="19"/>
      <c r="H20" s="19"/>
      <c r="I20" s="19"/>
      <c r="J20" s="19"/>
      <c r="K20" s="19"/>
      <c r="M20" s="16"/>
      <c r="N20" s="2" t="n">
        <v>17</v>
      </c>
      <c r="O20" s="32" t="n">
        <v>0.627643743611084</v>
      </c>
      <c r="P20" s="32" t="n">
        <v>0.29638732306728</v>
      </c>
      <c r="Q20" s="32" t="n">
        <f aca="false">1-O20-P20</f>
        <v>0.0759689333216361</v>
      </c>
    </row>
    <row r="21" customFormat="false" ht="12.75" hidden="false" customHeight="false" outlineLevel="0" collapsed="false">
      <c r="A21" s="30" t="n">
        <v>18</v>
      </c>
      <c r="B21" s="19" t="n">
        <f aca="false">BINOMDIST(B$3,$A21,0.027027027,FALSE())</f>
        <v>0.610680399206127</v>
      </c>
      <c r="C21" s="19" t="n">
        <f aca="false">BINOMDIST(C$3,$A21,0.027027027,FALSE())</f>
        <v>0.305340199289242</v>
      </c>
      <c r="D21" s="19" t="n">
        <f aca="false">BINOMDIST(D$3,$A21,0.027027027,FALSE())</f>
        <v>0.0720942136469741</v>
      </c>
      <c r="E21" s="19" t="n">
        <f aca="false">BINOMDIST(E$3,$A21,0.027027027,FALSE())</f>
        <v>0.0106806242330189</v>
      </c>
      <c r="F21" s="19" t="n">
        <f aca="false">BINOMDIST(F$3,$A21,0.027027027,FALSE())</f>
        <v>0.00111256502312933</v>
      </c>
      <c r="G21" s="19"/>
      <c r="H21" s="19"/>
      <c r="I21" s="19"/>
      <c r="J21" s="19"/>
      <c r="K21" s="19"/>
      <c r="N21" s="2" t="n">
        <v>18</v>
      </c>
      <c r="O21" s="32" t="n">
        <v>0.610680399206126</v>
      </c>
      <c r="P21" s="32" t="n">
        <v>0.305340199289241</v>
      </c>
      <c r="Q21" s="32" t="n">
        <f aca="false">1-O21-P21</f>
        <v>0.0839794015046333</v>
      </c>
    </row>
    <row r="22" customFormat="false" ht="12.75" hidden="false" customHeight="false" outlineLevel="0" collapsed="false">
      <c r="A22" s="30" t="n">
        <v>19</v>
      </c>
      <c r="B22" s="19" t="n">
        <f aca="false">BINOMDIST(B$3,$A22,0.027027027,FALSE())</f>
        <v>0.594175523568412</v>
      </c>
      <c r="C22" s="19" t="n">
        <f aca="false">BINOMDIST(C$3,$A22,0.027027027,FALSE())</f>
        <v>0.313592637116581</v>
      </c>
      <c r="D22" s="19" t="n">
        <f aca="false">BINOMDIST(D$3,$A22,0.027027027,FALSE())</f>
        <v>0.0783981591985693</v>
      </c>
      <c r="E22" s="19" t="n">
        <f aca="false">BINOMDIST(E$3,$A22,0.027027027,FALSE())</f>
        <v>0.0123404509722767</v>
      </c>
      <c r="F22" s="19" t="n">
        <f aca="false">BINOMDIST(F$3,$A22,0.027027027,FALSE())</f>
        <v>0.00137116121773261</v>
      </c>
      <c r="G22" s="19"/>
      <c r="H22" s="19"/>
      <c r="I22" s="19"/>
      <c r="J22" s="19"/>
      <c r="K22" s="19"/>
      <c r="N22" s="2" t="n">
        <v>19</v>
      </c>
      <c r="O22" s="32" t="n">
        <v>0.594175523568411</v>
      </c>
      <c r="P22" s="32" t="n">
        <v>0.31359263711658</v>
      </c>
      <c r="Q22" s="32" t="n">
        <f aca="false">1-O22-P22</f>
        <v>0.092231839315009</v>
      </c>
    </row>
    <row r="23" customFormat="false" ht="12.75" hidden="false" customHeight="false" outlineLevel="0" collapsed="false">
      <c r="A23" s="30" t="n">
        <v>20</v>
      </c>
      <c r="B23" s="19" t="n">
        <f aca="false">BINOMDIST(B$3,$A23,0.027027027,FALSE())</f>
        <v>0.57811672565019</v>
      </c>
      <c r="C23" s="19" t="n">
        <f aca="false">BINOMDIST(C$3,$A23,0.027027027,FALSE())</f>
        <v>0.321175958364452</v>
      </c>
      <c r="D23" s="19" t="n">
        <f aca="false">BINOMDIST(D$3,$A23,0.027027027,FALSE())</f>
        <v>0.0847547667035103</v>
      </c>
      <c r="E23" s="19" t="n">
        <f aca="false">BINOMDIST(E$3,$A23,0.027027027,FALSE())</f>
        <v>0.0141257944360669</v>
      </c>
      <c r="F23" s="19" t="n">
        <f aca="false">BINOMDIST(F$3,$A23,0.027027027,FALSE())</f>
        <v>0.0016676285080995</v>
      </c>
      <c r="G23" s="19"/>
      <c r="H23" s="19"/>
      <c r="I23" s="19"/>
      <c r="J23" s="19"/>
      <c r="K23" s="19"/>
      <c r="N23" s="2" t="n">
        <v>20</v>
      </c>
      <c r="O23" s="32" t="n">
        <v>0.578116725650188</v>
      </c>
      <c r="P23" s="32" t="n">
        <v>0.321175958364452</v>
      </c>
      <c r="Q23" s="32" t="n">
        <f aca="false">1-O23-P23</f>
        <v>0.10070731598536</v>
      </c>
    </row>
    <row r="24" customFormat="false" ht="12.75" hidden="false" customHeight="false" outlineLevel="0" collapsed="false">
      <c r="A24" s="30" t="n">
        <v>21</v>
      </c>
      <c r="B24" s="19" t="n">
        <f aca="false">BINOMDIST(B$3,$A24,0.027027027,FALSE())</f>
        <v>0.56249194929689</v>
      </c>
      <c r="C24" s="19" t="n">
        <f aca="false">BINOMDIST(C$3,$A24,0.027027027,FALSE())</f>
        <v>0.328120303419285</v>
      </c>
      <c r="D24" s="19" t="n">
        <f aca="false">BINOMDIST(D$3,$A24,0.027027027,FALSE())</f>
        <v>0.0911445286339027</v>
      </c>
      <c r="E24" s="19" t="n">
        <f aca="false">BINOMDIST(E$3,$A24,0.027027027,FALSE())</f>
        <v>0.0160346855765213</v>
      </c>
      <c r="F24" s="19" t="n">
        <f aca="false">BINOMDIST(F$3,$A24,0.027027027,FALSE())</f>
        <v>0.00200433569500515</v>
      </c>
      <c r="G24" s="19"/>
      <c r="H24" s="19"/>
      <c r="I24" s="19"/>
      <c r="J24" s="19"/>
      <c r="K24" s="19"/>
      <c r="N24" s="2" t="n">
        <v>21</v>
      </c>
      <c r="O24" s="32" t="n">
        <v>0.562491949296889</v>
      </c>
      <c r="P24" s="32" t="n">
        <v>0.328120303419284</v>
      </c>
      <c r="Q24" s="32" t="n">
        <f aca="false">1-O24-P24</f>
        <v>0.109387747283827</v>
      </c>
    </row>
    <row r="25" customFormat="false" ht="12.75" hidden="false" customHeight="false" outlineLevel="0" collapsed="false">
      <c r="A25" s="30" t="n">
        <v>22</v>
      </c>
      <c r="B25" s="19" t="n">
        <f aca="false">BINOMDIST(B$3,$A25,0.027027027,FALSE())</f>
        <v>0.547289464195961</v>
      </c>
      <c r="C25" s="19" t="n">
        <f aca="false">BINOMDIST(C$3,$A25,0.027027027,FALSE())</f>
        <v>0.334454672220453</v>
      </c>
      <c r="D25" s="19" t="n">
        <f aca="false">BINOMDIST(D$3,$A25,0.027027027,FALSE())</f>
        <v>0.0975492792973732</v>
      </c>
      <c r="E25" s="19" t="n">
        <f aca="false">BINOMDIST(E$3,$A25,0.027027027,FALSE())</f>
        <v>0.0180646813327989</v>
      </c>
      <c r="F25" s="19" t="n">
        <f aca="false">BINOMDIST(F$3,$A25,0.027027027,FALSE())</f>
        <v>0.00238353434007234</v>
      </c>
      <c r="G25" s="19"/>
      <c r="H25" s="19"/>
      <c r="I25" s="19"/>
      <c r="J25" s="19"/>
      <c r="K25" s="19"/>
      <c r="N25" s="2" t="n">
        <v>22</v>
      </c>
      <c r="O25" s="32" t="n">
        <v>0.547289464195959</v>
      </c>
      <c r="P25" s="32" t="n">
        <v>0.334454672220452</v>
      </c>
      <c r="Q25" s="32" t="n">
        <f aca="false">1-O25-P25</f>
        <v>0.118255863583588</v>
      </c>
    </row>
    <row r="26" customFormat="false" ht="12.75" hidden="false" customHeight="false" outlineLevel="0" collapsed="false">
      <c r="A26" s="30" t="n">
        <v>23</v>
      </c>
      <c r="B26" s="19" t="n">
        <f aca="false">BINOMDIST(B$3,$A26,0.027027027,FALSE())</f>
        <v>0.532497857070321</v>
      </c>
      <c r="C26" s="19" t="n">
        <f aca="false">BINOMDIST(C$3,$A26,0.027027027,FALSE())</f>
        <v>0.340206963889715</v>
      </c>
      <c r="D26" s="19" t="n">
        <f aca="false">BINOMDIST(D$3,$A26,0.027027027,FALSE())</f>
        <v>0.103952127748351</v>
      </c>
      <c r="E26" s="19" t="n">
        <f aca="false">BINOMDIST(E$3,$A26,0.027027027,FALSE())</f>
        <v>0.0202129137080716</v>
      </c>
      <c r="F26" s="19" t="n">
        <f aca="false">BINOMDIST(F$3,$A26,0.027027027,FALSE())</f>
        <v>0.00280734912323573</v>
      </c>
      <c r="G26" s="19"/>
      <c r="H26" s="19"/>
      <c r="I26" s="19"/>
      <c r="J26" s="19"/>
      <c r="K26" s="19"/>
      <c r="N26" s="2" t="n">
        <v>23</v>
      </c>
      <c r="O26" s="32" t="n">
        <v>0.53249785707032</v>
      </c>
      <c r="P26" s="32" t="n">
        <v>0.340206963889714</v>
      </c>
      <c r="Q26" s="32" t="n">
        <f aca="false">1-O26-P26</f>
        <v>0.127295179039967</v>
      </c>
    </row>
    <row r="27" customFormat="false" ht="12.75" hidden="false" customHeight="false" outlineLevel="0" collapsed="false">
      <c r="A27" s="30" t="n">
        <v>24</v>
      </c>
      <c r="B27" s="19" t="n">
        <f aca="false">BINOMDIST(B$3,$A27,0.027027027,FALSE())</f>
        <v>0.518106023109839</v>
      </c>
      <c r="C27" s="19" t="n">
        <f aca="false">BINOMDIST(C$3,$A27,0.027027027,FALSE())</f>
        <v>0.345404015051561</v>
      </c>
      <c r="D27" s="19" t="n">
        <f aca="false">BINOMDIST(D$3,$A27,0.027027027,FALSE())</f>
        <v>0.110337393583624</v>
      </c>
      <c r="E27" s="19" t="n">
        <f aca="false">BINOMDIST(E$3,$A27,0.027027027,FALSE())</f>
        <v>0.022476135706897</v>
      </c>
      <c r="F27" s="19" t="n">
        <f aca="false">BINOMDIST(F$3,$A27,0.027027027,FALSE())</f>
        <v>0.00327776978722033</v>
      </c>
      <c r="G27" s="19"/>
      <c r="H27" s="19"/>
      <c r="I27" s="19"/>
      <c r="J27" s="19"/>
      <c r="K27" s="19"/>
      <c r="N27" s="2" t="n">
        <v>24</v>
      </c>
      <c r="O27" s="32" t="n">
        <v>0.518106023109838</v>
      </c>
      <c r="P27" s="32" t="n">
        <v>0.34540401505156</v>
      </c>
      <c r="Q27" s="32" t="n">
        <f aca="false">1-O27-P27</f>
        <v>0.136489961838602</v>
      </c>
    </row>
    <row r="28" customFormat="false" ht="12.75" hidden="false" customHeight="false" outlineLevel="0" collapsed="false">
      <c r="A28" s="30" t="n">
        <v>25</v>
      </c>
      <c r="B28" s="19" t="n">
        <f aca="false">BINOMDIST(B$3,$A28,0.027027027,FALSE())</f>
        <v>0.504103157634387</v>
      </c>
      <c r="C28" s="19" t="n">
        <f aca="false">BINOMDIST(C$3,$A28,0.027027027,FALSE())</f>
        <v>0.350071636886306</v>
      </c>
      <c r="D28" s="19" t="n">
        <f aca="false">BINOMDIST(D$3,$A28,0.027027027,FALSE())</f>
        <v>0.116690545508837</v>
      </c>
      <c r="E28" s="19" t="n">
        <f aca="false">BINOMDIST(E$3,$A28,0.027027027,FALSE())</f>
        <v>0.0248507642957853</v>
      </c>
      <c r="F28" s="19" t="n">
        <f aca="false">BINOMDIST(F$3,$A28,0.027027027,FALSE())</f>
        <v>0.00379664454128731</v>
      </c>
      <c r="G28" s="19"/>
      <c r="H28" s="19"/>
      <c r="I28" s="19"/>
      <c r="J28" s="19"/>
      <c r="K28" s="19"/>
      <c r="N28" s="2" t="n">
        <v>25</v>
      </c>
      <c r="O28" s="32" t="n">
        <v>0.504103157634386</v>
      </c>
      <c r="P28" s="32" t="n">
        <v>0.350071636886305</v>
      </c>
      <c r="Q28" s="32" t="n">
        <f aca="false">1-O28-P28</f>
        <v>0.145825205479309</v>
      </c>
    </row>
    <row r="29" customFormat="false" ht="12.75" hidden="false" customHeight="false" outlineLevel="0" collapsed="false">
      <c r="A29" s="30" t="n">
        <v>26</v>
      </c>
      <c r="B29" s="19" t="n">
        <f aca="false">BINOMDIST(B$3,$A29,0.027027027,FALSE())</f>
        <v>0.490478747982217</v>
      </c>
      <c r="C29" s="19" t="n">
        <f aca="false">BINOMDIST(C$3,$A29,0.027027027,FALSE())</f>
        <v>0.354234650956416</v>
      </c>
      <c r="D29" s="19" t="n">
        <f aca="false">BINOMDIST(D$3,$A29,0.027027027,FALSE())</f>
        <v>0.122998142566785</v>
      </c>
      <c r="E29" s="19" t="n">
        <f aca="false">BINOMDIST(E$3,$A29,0.027027027,FALSE())</f>
        <v>0.0273329205423045</v>
      </c>
      <c r="F29" s="19" t="n">
        <f aca="false">BINOMDIST(F$3,$A29,0.027027027,FALSE())</f>
        <v>0.00436567480435336</v>
      </c>
      <c r="G29" s="19" t="n">
        <f aca="false">BINOMDIST(G$3,$A29,0.027027027,FALSE())</f>
        <v>0.000533582475539229</v>
      </c>
      <c r="H29" s="19"/>
      <c r="I29" s="19"/>
      <c r="J29" s="19"/>
      <c r="K29" s="19"/>
      <c r="N29" s="2" t="n">
        <v>26</v>
      </c>
      <c r="O29" s="32" t="n">
        <v>0.490478747982216</v>
      </c>
      <c r="P29" s="32" t="n">
        <v>0.354234650956415</v>
      </c>
      <c r="Q29" s="32" t="n">
        <f aca="false">1-O29-P29</f>
        <v>0.155286601061369</v>
      </c>
    </row>
    <row r="30" customFormat="false" ht="12.75" hidden="false" customHeight="false" outlineLevel="0" collapsed="false">
      <c r="A30" s="30" t="n">
        <v>27</v>
      </c>
      <c r="B30" s="19" t="n">
        <f aca="false">BINOMDIST(B$3,$A30,0.027027027,FALSE())</f>
        <v>0.477222565617576</v>
      </c>
      <c r="C30" s="19" t="n">
        <f aca="false">BINOMDIST(C$3,$A30,0.027027027,FALSE())</f>
        <v>0.357916923845323</v>
      </c>
      <c r="D30" s="19" t="n">
        <f aca="false">BINOMDIST(D$3,$A30,0.027027027,FALSE())</f>
        <v>0.129247777922417</v>
      </c>
      <c r="E30" s="19" t="n">
        <f aca="false">BINOMDIST(E$3,$A30,0.027027027,FALSE())</f>
        <v>0.0299184670809212</v>
      </c>
      <c r="F30" s="19" t="n">
        <f aca="false">BINOMDIST(F$3,$A30,0.027027027,FALSE())</f>
        <v>0.0049864111750286</v>
      </c>
      <c r="G30" s="19" t="n">
        <f aca="false">BINOMDIST(G$3,$A30,0.027027027,FALSE())</f>
        <v>0.000637152538376581</v>
      </c>
      <c r="H30" s="19"/>
      <c r="I30" s="19"/>
      <c r="J30" s="19"/>
      <c r="K30" s="19"/>
      <c r="N30" s="2" t="n">
        <v>27</v>
      </c>
      <c r="O30" s="32" t="n">
        <v>0.477222565617574</v>
      </c>
      <c r="P30" s="32" t="n">
        <v>0.357916923845322</v>
      </c>
      <c r="Q30" s="32" t="n">
        <f aca="false">1-O30-P30</f>
        <v>0.164860510537104</v>
      </c>
    </row>
    <row r="31" customFormat="false" ht="12.75" hidden="false" customHeight="false" outlineLevel="0" collapsed="false">
      <c r="A31" s="30" t="n">
        <v>28</v>
      </c>
      <c r="B31" s="19" t="n">
        <f aca="false">BINOMDIST(B$3,$A31,0.027027027,FALSE())</f>
        <v>0.46432465845162</v>
      </c>
      <c r="C31" s="19" t="n">
        <f aca="false">BINOMDIST(C$3,$A31,0.027027027,FALSE())</f>
        <v>0.361141400646754</v>
      </c>
      <c r="D31" s="19" t="n">
        <f aca="false">BINOMDIST(D$3,$A31,0.027027027,FALSE())</f>
        <v>0.135428025103343</v>
      </c>
      <c r="E31" s="19" t="n">
        <f aca="false">BINOMDIST(E$3,$A31,0.027027027,FALSE())</f>
        <v>0.0326030430469257</v>
      </c>
      <c r="F31" s="19" t="n">
        <f aca="false">BINOMDIST(F$3,$A31,0.027027027,FALSE())</f>
        <v>0.00566025052316267</v>
      </c>
      <c r="G31" s="19" t="n">
        <f aca="false">BINOMDIST(G$3,$A31,0.027027027,FALSE())</f>
        <v>0.000754700068979359</v>
      </c>
      <c r="H31" s="19"/>
      <c r="I31" s="19"/>
      <c r="J31" s="19"/>
      <c r="K31" s="19"/>
      <c r="N31" s="2" t="n">
        <v>28</v>
      </c>
      <c r="O31" s="32" t="n">
        <v>0.464324658451619</v>
      </c>
      <c r="P31" s="32" t="n">
        <v>0.361141400646753</v>
      </c>
      <c r="Q31" s="32" t="n">
        <f aca="false">1-O31-P31</f>
        <v>0.174533940901628</v>
      </c>
    </row>
    <row r="32" customFormat="false" ht="12.75" hidden="false" customHeight="false" outlineLevel="0" collapsed="false">
      <c r="A32" s="30" t="n">
        <v>29</v>
      </c>
      <c r="B32" s="19" t="n">
        <f aca="false">BINOMDIST(B$3,$A32,0.027027027,FALSE())</f>
        <v>0.451775343370883</v>
      </c>
      <c r="C32" s="19" t="n">
        <f aca="false">BINOMDIST(C$3,$A32,0.027027027,FALSE())</f>
        <v>0.363930137341394</v>
      </c>
      <c r="D32" s="19" t="n">
        <f aca="false">BINOMDIST(D$3,$A32,0.027027027,FALSE())</f>
        <v>0.141528386598416</v>
      </c>
      <c r="E32" s="19" t="n">
        <f aca="false">BINOMDIST(E$3,$A32,0.027027027,FALSE())</f>
        <v>0.035382096613239</v>
      </c>
      <c r="F32" s="19" t="n">
        <f aca="false">BINOMDIST(F$3,$A32,0.027027027,FALSE())</f>
        <v>0.00638843410415781</v>
      </c>
      <c r="G32" s="19" t="n">
        <f aca="false">BINOMDIST(G$3,$A32,0.027027027,FALSE())</f>
        <v>0.000887282513554433</v>
      </c>
      <c r="H32" s="19"/>
      <c r="I32" s="19"/>
      <c r="J32" s="19"/>
      <c r="K32" s="19"/>
      <c r="N32" s="2" t="n">
        <v>29</v>
      </c>
      <c r="O32" s="32" t="n">
        <v>0.451775343370881</v>
      </c>
      <c r="P32" s="32" t="n">
        <v>0.363930137341393</v>
      </c>
      <c r="Q32" s="32" t="n">
        <f aca="false">1-O32-P32</f>
        <v>0.184294519287726</v>
      </c>
    </row>
    <row r="33" customFormat="false" ht="12.75" hidden="false" customHeight="false" outlineLevel="0" collapsed="false">
      <c r="A33" s="30" t="n">
        <v>30</v>
      </c>
      <c r="B33" s="19" t="n">
        <f aca="false">BINOMDIST(B$3,$A33,0.027027027,FALSE())</f>
        <v>0.439565198967664</v>
      </c>
      <c r="C33" s="19" t="n">
        <f aca="false">BINOMDIST(C$3,$A33,0.027027027,FALSE())</f>
        <v>0.366304332096574</v>
      </c>
      <c r="D33" s="19" t="n">
        <f aca="false">BINOMDIST(D$3,$A33,0.027027027,FALSE())</f>
        <v>0.147539244720593</v>
      </c>
      <c r="E33" s="19" t="n">
        <f aca="false">BINOMDIST(E$3,$A33,0.027027027,FALSE())</f>
        <v>0.0382509152586182</v>
      </c>
      <c r="F33" s="19" t="n">
        <f aca="false">BINOMDIST(F$3,$A33,0.027027027,FALSE())</f>
        <v>0.00717204660361964</v>
      </c>
      <c r="G33" s="19" t="n">
        <f aca="false">BINOMDIST(G$3,$A33,0.027027027,FALSE())</f>
        <v>0.00103596228612476</v>
      </c>
      <c r="H33" s="19"/>
      <c r="I33" s="19"/>
      <c r="J33" s="19"/>
      <c r="K33" s="19"/>
      <c r="N33" s="2" t="n">
        <v>30</v>
      </c>
      <c r="O33" s="32" t="n">
        <v>0.439565198967662</v>
      </c>
      <c r="P33" s="32" t="n">
        <v>0.366304332096572</v>
      </c>
      <c r="Q33" s="32" t="n">
        <f aca="false">1-O33-P33</f>
        <v>0.194130468935766</v>
      </c>
    </row>
    <row r="34" customFormat="false" ht="12.75" hidden="false" customHeight="false" outlineLevel="0" collapsed="false">
      <c r="A34" s="30" t="n">
        <v>31</v>
      </c>
      <c r="B34" s="19" t="n">
        <f aca="false">BINOMDIST(B$3,$A34,0.027027027,FALSE())</f>
        <v>0.427685058466904</v>
      </c>
      <c r="C34" s="19" t="n">
        <f aca="false">BINOMDIST(C$3,$A34,0.027027027,FALSE())</f>
        <v>0.368284355523542</v>
      </c>
      <c r="D34" s="19" t="n">
        <f aca="false">BINOMDIST(D$3,$A34,0.027027027,FALSE())</f>
        <v>0.153451814643761</v>
      </c>
      <c r="E34" s="19" t="n">
        <f aca="false">BINOMDIST(E$3,$A34,0.027027027,FALSE())</f>
        <v>0.0412046538897719</v>
      </c>
      <c r="F34" s="19" t="n">
        <f aca="false">BINOMDIST(F$3,$A34,0.027027027,FALSE())</f>
        <v>0.00801201602588774</v>
      </c>
      <c r="G34" s="19" t="n">
        <f aca="false">BINOMDIST(G$3,$A34,0.027027027,FALSE())</f>
        <v>0.00120180240264797</v>
      </c>
      <c r="H34" s="19"/>
      <c r="I34" s="19"/>
      <c r="J34" s="19"/>
      <c r="K34" s="19"/>
      <c r="N34" s="2" t="n">
        <v>31</v>
      </c>
      <c r="O34" s="32" t="n">
        <v>0.427685058466903</v>
      </c>
      <c r="P34" s="32" t="n">
        <v>0.368284355523541</v>
      </c>
      <c r="Q34" s="32" t="n">
        <f aca="false">1-O34-P34</f>
        <v>0.204030586009557</v>
      </c>
    </row>
    <row r="35" customFormat="false" ht="12.75" hidden="false" customHeight="false" outlineLevel="0" collapsed="false">
      <c r="A35" s="30" t="n">
        <v>32</v>
      </c>
      <c r="B35" s="19" t="n">
        <f aca="false">BINOMDIST(B$3,$A35,0.027027027,FALSE())</f>
        <v>0.416126002844223</v>
      </c>
      <c r="C35" s="19" t="n">
        <f aca="false">BINOMDIST(C$3,$A35,0.027027027,FALSE())</f>
        <v>0.369889779925811</v>
      </c>
      <c r="D35" s="19" t="n">
        <f aca="false">BINOMDIST(D$3,$A35,0.027027027,FALSE())</f>
        <v>0.159258099526598</v>
      </c>
      <c r="E35" s="19" t="n">
        <f aca="false">BINOMDIST(E$3,$A35,0.027027027,FALSE())</f>
        <v>0.0442383609341433</v>
      </c>
      <c r="F35" s="19" t="n">
        <f aca="false">BINOMDIST(F$3,$A35,0.027027027,FALSE())</f>
        <v>0.00890911434563616</v>
      </c>
      <c r="G35" s="19" t="n">
        <f aca="false">BINOMDIST(G$3,$A35,0.027027027,FALSE())</f>
        <v>0.00138586223011904</v>
      </c>
      <c r="H35" s="19"/>
      <c r="I35" s="19"/>
      <c r="J35" s="19"/>
      <c r="K35" s="19"/>
      <c r="N35" s="2" t="n">
        <v>32</v>
      </c>
      <c r="O35" s="32" t="n">
        <v>0.416126002844221</v>
      </c>
      <c r="P35" s="32" t="n">
        <v>0.36988977992581</v>
      </c>
      <c r="Q35" s="32" t="n">
        <f aca="false">1-O35-P35</f>
        <v>0.213984217229969</v>
      </c>
    </row>
    <row r="36" customFormat="false" ht="12.75" hidden="false" customHeight="false" outlineLevel="0" collapsed="false">
      <c r="A36" s="30" t="n">
        <v>33</v>
      </c>
      <c r="B36" s="19" t="n">
        <f aca="false">BINOMDIST(B$3,$A36,0.027027027,FALSE())</f>
        <v>0.40487935412995</v>
      </c>
      <c r="C36" s="19" t="n">
        <f aca="false">BINOMDIST(C$3,$A36,0.027027027,FALSE())</f>
        <v>0.371139407571005</v>
      </c>
      <c r="D36" s="19" t="n">
        <f aca="false">BINOMDIST(D$3,$A36,0.027027027,FALSE())</f>
        <v>0.164950847639803</v>
      </c>
      <c r="E36" s="19" t="n">
        <f aca="false">BINOMDIST(E$3,$A36,0.027027027,FALSE())</f>
        <v>0.0473470025146145</v>
      </c>
      <c r="F36" s="19" t="n">
        <f aca="false">BINOMDIST(F$3,$A36,0.027027027,FALSE())</f>
        <v>0.0098639588470734</v>
      </c>
      <c r="G36" s="19" t="n">
        <f aca="false">BINOMDIST(G$3,$A36,0.027027027,FALSE())</f>
        <v>0.00158919336817293</v>
      </c>
      <c r="H36" s="19"/>
      <c r="I36" s="19"/>
      <c r="J36" s="19"/>
      <c r="K36" s="19"/>
      <c r="N36" s="2" t="n">
        <v>33</v>
      </c>
      <c r="O36" s="32" t="n">
        <v>0.404879354129948</v>
      </c>
      <c r="P36" s="32" t="n">
        <v>0.371139407571004</v>
      </c>
      <c r="Q36" s="32" t="n">
        <f aca="false">1-O36-P36</f>
        <v>0.223981238299048</v>
      </c>
    </row>
    <row r="37" customFormat="false" ht="12.75" hidden="false" customHeight="false" outlineLevel="0" collapsed="false">
      <c r="A37" s="30" t="n">
        <v>34</v>
      </c>
      <c r="B37" s="19" t="n">
        <f aca="false">BINOMDIST(B$3,$A37,0.027027027,FALSE())</f>
        <v>0.393936668894137</v>
      </c>
      <c r="C37" s="19" t="n">
        <f aca="false">BINOMDIST(C$3,$A37,0.027027027,FALSE())</f>
        <v>0.372051298017632</v>
      </c>
      <c r="D37" s="19" t="n">
        <f aca="false">BINOMDIST(D$3,$A37,0.027027027,FALSE())</f>
        <v>0.170523511416155</v>
      </c>
      <c r="E37" s="19" t="n">
        <f aca="false">BINOMDIST(E$3,$A37,0.027027027,FALSE())</f>
        <v>0.0505254848121168</v>
      </c>
      <c r="F37" s="19" t="n">
        <f aca="false">BINOMDIST(F$3,$A37,0.027027027,FALSE())</f>
        <v>0.0108770140803182</v>
      </c>
      <c r="G37" s="19" t="n">
        <f aca="false">BINOMDIST(G$3,$A37,0.027027027,FALSE())</f>
        <v>0.00181283567818984</v>
      </c>
      <c r="H37" s="19"/>
      <c r="I37" s="19"/>
      <c r="J37" s="19"/>
      <c r="K37" s="19"/>
      <c r="N37" s="2" t="n">
        <v>34</v>
      </c>
      <c r="O37" s="32" t="n">
        <v>0.393936668894136</v>
      </c>
      <c r="P37" s="32" t="n">
        <v>0.372051298017631</v>
      </c>
      <c r="Q37" s="32" t="n">
        <f aca="false">1-O37-P37</f>
        <v>0.234012033088233</v>
      </c>
    </row>
    <row r="38" customFormat="false" ht="12.75" hidden="false" customHeight="false" outlineLevel="0" collapsed="false">
      <c r="A38" s="30" t="n">
        <v>35</v>
      </c>
      <c r="B38" s="19" t="n">
        <f aca="false">BINOMDIST(B$3,$A38,0.027027027,FALSE())</f>
        <v>0.383289731907645</v>
      </c>
      <c r="C38" s="19" t="n">
        <f aca="false">BINOMDIST(C$3,$A38,0.027027027,FALSE())</f>
        <v>0.372642794527217</v>
      </c>
      <c r="D38" s="19" t="n">
        <f aca="false">BINOMDIST(D$3,$A38,0.027027027,FALSE())</f>
        <v>0.175970208345883</v>
      </c>
      <c r="E38" s="19" t="n">
        <f aca="false">BINOMDIST(E$3,$A38,0.027027027,FALSE())</f>
        <v>0.0537686747170909</v>
      </c>
      <c r="F38" s="19" t="n">
        <f aca="false">BINOMDIST(F$3,$A38,0.027027027,FALSE())</f>
        <v>0.0119485943692952</v>
      </c>
      <c r="G38" s="19" t="n">
        <f aca="false">BINOMDIST(G$3,$A38,0.027027027,FALSE())</f>
        <v>0.00205781347259698</v>
      </c>
      <c r="H38" s="19"/>
      <c r="I38" s="19"/>
      <c r="J38" s="19"/>
      <c r="K38" s="19"/>
      <c r="N38" s="2" t="n">
        <v>35</v>
      </c>
      <c r="O38" s="32" t="n">
        <v>0.383289731907644</v>
      </c>
      <c r="P38" s="32" t="n">
        <v>0.372642794527215</v>
      </c>
      <c r="Q38" s="32" t="n">
        <f aca="false">1-O38-P38</f>
        <v>0.244067473565141</v>
      </c>
    </row>
    <row r="39" customFormat="false" ht="12.75" hidden="false" customHeight="false" outlineLevel="0" collapsed="false">
      <c r="A39" s="30" t="n">
        <v>36</v>
      </c>
      <c r="B39" s="19" t="n">
        <f aca="false">BINOMDIST(B$3,$A39,0.027027027,FALSE())</f>
        <v>0.372930549974555</v>
      </c>
      <c r="C39" s="19" t="n">
        <f aca="false">BINOMDIST(C$3,$A39,0.027027027,FALSE())</f>
        <v>0.372930549591265</v>
      </c>
      <c r="D39" s="19" t="n">
        <f aca="false">BINOMDIST(D$3,$A39,0.027027027,FALSE())</f>
        <v>0.181285683642766</v>
      </c>
      <c r="E39" s="19" t="n">
        <f aca="false">BINOMDIST(E$3,$A39,0.027027027,FALSE())</f>
        <v>0.0570714188659176</v>
      </c>
      <c r="F39" s="19" t="n">
        <f aca="false">BINOMDIST(F$3,$A39,0.027027027,FALSE())</f>
        <v>0.0130788668099973</v>
      </c>
      <c r="G39" s="19" t="n">
        <f aca="false">BINOMDIST(G$3,$A39,0.027027027,FALSE())</f>
        <v>0.00232513187494313</v>
      </c>
      <c r="H39" s="19"/>
      <c r="I39" s="19"/>
      <c r="J39" s="19"/>
      <c r="K39" s="19"/>
      <c r="N39" s="2" t="n">
        <v>36</v>
      </c>
      <c r="O39" s="32" t="n">
        <v>0.372930549974553</v>
      </c>
      <c r="P39" s="32" t="n">
        <v>0.372930549591263</v>
      </c>
      <c r="Q39" s="32" t="n">
        <f aca="false">1-O39-P39</f>
        <v>0.254138900434184</v>
      </c>
    </row>
    <row r="40" customFormat="false" ht="12.75" hidden="false" customHeight="false" outlineLevel="0" collapsed="false">
      <c r="A40" s="30" t="n">
        <v>37</v>
      </c>
      <c r="B40" s="19" t="n">
        <f aca="false">BINOMDIST(B$3,$A40,0.027027027,FALSE())</f>
        <v>0.362851345931267</v>
      </c>
      <c r="C40" s="19" t="n">
        <f aca="false">BINOMDIST(C$3,$A40,0.027027027,FALSE())</f>
        <v>0.372930549601624</v>
      </c>
      <c r="D40" s="19" t="n">
        <f aca="false">BINOMDIST(D$3,$A40,0.027027027,FALSE())</f>
        <v>0.186465274609167</v>
      </c>
      <c r="E40" s="19" t="n">
        <f aca="false">BINOMDIST(E$3,$A40,0.027027027,FALSE())</f>
        <v>0.0604285611538266</v>
      </c>
      <c r="F40" s="19" t="n">
        <f aca="false">BINOMDIST(F$3,$A40,0.027027027,FALSE())</f>
        <v>0.0142678547022115</v>
      </c>
      <c r="G40" s="19" t="n">
        <f aca="false">BINOMDIST(G$3,$A40,0.027027027,FALSE())</f>
        <v>0.00261577335938368</v>
      </c>
      <c r="H40" s="19"/>
      <c r="I40" s="19"/>
      <c r="J40" s="19"/>
      <c r="K40" s="19"/>
      <c r="N40" s="2" t="n">
        <v>37</v>
      </c>
      <c r="O40" s="32" t="n">
        <v>0.362851345931266</v>
      </c>
      <c r="P40" s="32" t="n">
        <v>0.372930549601623</v>
      </c>
      <c r="Q40" s="32" t="n">
        <f aca="false">1-O40-P40</f>
        <v>0.264218104467112</v>
      </c>
    </row>
    <row r="41" customFormat="false" ht="12.75" hidden="false" customHeight="false" outlineLevel="0" collapsed="false">
      <c r="A41" s="30" t="n">
        <v>38</v>
      </c>
      <c r="B41" s="19" t="n">
        <f aca="false">BINOMDIST(B$3,$A41,0.027027027,FALSE())</f>
        <v>0.353044552807797</v>
      </c>
      <c r="C41" s="19" t="n">
        <f aca="false">BINOMDIST(C$3,$A41,0.027027027,FALSE())</f>
        <v>0.372658138691887</v>
      </c>
      <c r="D41" s="19" t="n">
        <f aca="false">BINOMDIST(D$3,$A41,0.027027027,FALSE())</f>
        <v>0.191504876630951</v>
      </c>
      <c r="E41" s="19" t="n">
        <f aca="false">BINOMDIST(E$3,$A41,0.027027027,FALSE())</f>
        <v>0.0638349588113754</v>
      </c>
      <c r="F41" s="19" t="n">
        <f aca="false">BINOMDIST(F$3,$A41,0.027027027,FALSE())</f>
        <v>0.0155154413618184</v>
      </c>
      <c r="G41" s="19" t="n">
        <f aca="false">BINOMDIST(G$3,$A41,0.027027027,FALSE())</f>
        <v>0.00293069447644249</v>
      </c>
      <c r="H41" s="19"/>
      <c r="I41" s="19"/>
      <c r="J41" s="19"/>
      <c r="K41" s="19"/>
      <c r="N41" s="2" t="n">
        <v>38</v>
      </c>
      <c r="O41" s="32" t="n">
        <v>0.353044552807795</v>
      </c>
      <c r="P41" s="32" t="n">
        <v>0.372658138691885</v>
      </c>
      <c r="Q41" s="32" t="n">
        <f aca="false">1-O41-P41</f>
        <v>0.274297308500319</v>
      </c>
    </row>
    <row r="42" customFormat="false" ht="12.75" hidden="false" customHeight="false" outlineLevel="0" collapsed="false">
      <c r="A42" s="30" t="n">
        <v>39</v>
      </c>
      <c r="B42" s="19" t="n">
        <f aca="false">BINOMDIST(B$3,$A42,0.027027027,FALSE())</f>
        <v>0.343502808146858</v>
      </c>
      <c r="C42" s="19" t="n">
        <f aca="false">BINOMDIST(C$3,$A42,0.027027027,FALSE())</f>
        <v>0.372128041776631</v>
      </c>
      <c r="D42" s="19" t="n">
        <f aca="false">BINOMDIST(D$3,$A42,0.027027027,FALSE())</f>
        <v>0.19640091073581</v>
      </c>
      <c r="E42" s="19" t="n">
        <f aca="false">BINOMDIST(E$3,$A42,0.027027027,FALSE())</f>
        <v>0.0672854971273729</v>
      </c>
      <c r="F42" s="19" t="n">
        <f aca="false">BINOMDIST(F$3,$A42,0.027027027,FALSE())</f>
        <v>0.0168213742645546</v>
      </c>
      <c r="G42" s="19" t="n">
        <f aca="false">BINOMDIST(G$3,$A42,0.027027027,FALSE())</f>
        <v>0.00327082277030171</v>
      </c>
      <c r="H42" s="19" t="n">
        <f aca="false">BINOMDIST(H$3,$A42,0.027027027,FALSE())</f>
        <v>0.000514851731833153</v>
      </c>
      <c r="I42" s="19"/>
      <c r="J42" s="19"/>
      <c r="K42" s="19"/>
      <c r="N42" s="2" t="n">
        <v>39</v>
      </c>
      <c r="O42" s="32" t="n">
        <v>0.343502808146856</v>
      </c>
      <c r="P42" s="32" t="n">
        <v>0.372128041776629</v>
      </c>
      <c r="Q42" s="32" t="n">
        <f aca="false">1-O42-P42</f>
        <v>0.284369150076515</v>
      </c>
    </row>
    <row r="43" customFormat="false" ht="12.75" hidden="false" customHeight="false" outlineLevel="0" collapsed="false">
      <c r="A43" s="30" t="n">
        <v>40</v>
      </c>
      <c r="B43" s="19" t="n">
        <f aca="false">BINOMDIST(B$3,$A43,0.027027027,FALSE())</f>
        <v>0.334218948476497</v>
      </c>
      <c r="C43" s="19" t="n">
        <f aca="false">BINOMDIST(C$3,$A43,0.027027027,FALSE())</f>
        <v>0.371354386814438</v>
      </c>
      <c r="D43" s="19" t="n">
        <f aca="false">BINOMDIST(D$3,$A43,0.027027027,FALSE())</f>
        <v>0.201150292651082</v>
      </c>
      <c r="E43" s="19" t="n">
        <f aca="false">BINOMDIST(E$3,$A43,0.027027027,FALSE())</f>
        <v>0.0707751028970842</v>
      </c>
      <c r="F43" s="19" t="n">
        <f aca="false">BINOMDIST(F$3,$A43,0.027027027,FALSE())</f>
        <v>0.0181852694756993</v>
      </c>
      <c r="G43" s="19" t="n">
        <f aca="false">BINOMDIST(G$3,$A43,0.027027027,FALSE())</f>
        <v>0.00363705389140177</v>
      </c>
      <c r="H43" s="19" t="n">
        <f aca="false">BINOMDIST(H$3,$A43,0.027027027,FALSE())</f>
        <v>0.000589337435501061</v>
      </c>
      <c r="I43" s="19"/>
      <c r="J43" s="19"/>
      <c r="K43" s="19"/>
      <c r="N43" s="2" t="n">
        <v>40</v>
      </c>
      <c r="O43" s="32" t="n">
        <v>0.334218948476495</v>
      </c>
      <c r="P43" s="32" t="n">
        <v>0.371354386814436</v>
      </c>
      <c r="Q43" s="32" t="n">
        <f aca="false">1-O43-P43</f>
        <v>0.294426664709069</v>
      </c>
    </row>
    <row r="44" customFormat="false" ht="12.75" hidden="false" customHeight="false" outlineLevel="0" collapsed="false">
      <c r="A44" s="30" t="n">
        <v>41</v>
      </c>
      <c r="B44" s="19" t="n">
        <f aca="false">BINOMDIST(B$3,$A44,0.027027027,FALSE())</f>
        <v>0.325186003932111</v>
      </c>
      <c r="C44" s="19" t="n">
        <f aca="false">BINOMDIST(C$3,$A44,0.027027027,FALSE())</f>
        <v>0.370350726319821</v>
      </c>
      <c r="D44" s="19" t="n">
        <f aca="false">BINOMDIST(D$3,$A44,0.027027027,FALSE())</f>
        <v>0.205750403299546</v>
      </c>
      <c r="E44" s="19" t="n">
        <f aca="false">BINOMDIST(E$3,$A44,0.027027027,FALSE())</f>
        <v>0.0742987566706957</v>
      </c>
      <c r="F44" s="19" t="n">
        <f aca="false">BINOMDIST(F$3,$A44,0.027027027,FALSE())</f>
        <v>0.0196066163235046</v>
      </c>
      <c r="G44" s="19" t="n">
        <f aca="false">BINOMDIST(G$3,$A44,0.027027027,FALSE())</f>
        <v>0.0040302489068004</v>
      </c>
      <c r="H44" s="19" t="n">
        <f aca="false">BINOMDIST(H$3,$A44,0.027027027,FALSE())</f>
        <v>0.000671708150443033</v>
      </c>
      <c r="I44" s="19"/>
      <c r="J44" s="19"/>
      <c r="K44" s="19"/>
      <c r="N44" s="2" t="n">
        <v>41</v>
      </c>
      <c r="O44" s="32" t="n">
        <v>0.325186003932109</v>
      </c>
      <c r="P44" s="32" t="n">
        <v>0.37035072631982</v>
      </c>
      <c r="Q44" s="32" t="n">
        <f aca="false">1-O44-P44</f>
        <v>0.304463269748071</v>
      </c>
    </row>
    <row r="45" customFormat="false" ht="12.75" hidden="false" customHeight="false" outlineLevel="0" collapsed="false">
      <c r="A45" s="30" t="n">
        <v>42</v>
      </c>
      <c r="B45" s="19" t="n">
        <f aca="false">BINOMDIST(B$3,$A45,0.027027027,FALSE())</f>
        <v>0.316397193023816</v>
      </c>
      <c r="C45" s="19" t="n">
        <f aca="false">BINOMDIST(C$3,$A45,0.027027027,FALSE())</f>
        <v>0.369130058148401</v>
      </c>
      <c r="D45" s="19" t="n">
        <f aca="false">BINOMDIST(D$3,$A45,0.027027027,FALSE())</f>
        <v>0.210199060674024</v>
      </c>
      <c r="E45" s="19" t="n">
        <f aca="false">BINOMDIST(E$3,$A45,0.027027027,FALSE())</f>
        <v>0.0778515038733281</v>
      </c>
      <c r="F45" s="19" t="n">
        <f aca="false">BINOMDIST(F$3,$A45,0.027027027,FALSE())</f>
        <v>0.0210847822773559</v>
      </c>
      <c r="G45" s="19" t="n">
        <f aca="false">BINOMDIST(G$3,$A45,0.027027027,FALSE())</f>
        <v>0.00445123180953359</v>
      </c>
      <c r="H45" s="19" t="n">
        <f aca="false">BINOMDIST(H$3,$A45,0.027027027,FALSE())</f>
        <v>0.000762479522145705</v>
      </c>
      <c r="I45" s="19"/>
      <c r="J45" s="19"/>
      <c r="K45" s="19"/>
      <c r="N45" s="2" t="n">
        <v>42</v>
      </c>
      <c r="O45" s="32" t="n">
        <v>0.316397193023814</v>
      </c>
      <c r="P45" s="32" t="n">
        <v>0.369130058148399</v>
      </c>
      <c r="Q45" s="32" t="n">
        <f aca="false">1-O45-P45</f>
        <v>0.314472748827787</v>
      </c>
    </row>
    <row r="46" customFormat="false" ht="12.75" hidden="false" customHeight="false" outlineLevel="0" collapsed="false">
      <c r="A46" s="30" t="n">
        <v>43</v>
      </c>
      <c r="B46" s="19" t="n">
        <f aca="false">BINOMDIST(B$3,$A46,0.027027027,FALSE())</f>
        <v>0.307845917545237</v>
      </c>
      <c r="C46" s="19" t="n">
        <f aca="false">BINOMDIST(C$3,$A46,0.027027027,FALSE())</f>
        <v>0.367704845578892</v>
      </c>
      <c r="D46" s="19" t="n">
        <f aca="false">BINOMDIST(D$3,$A46,0.027027027,FALSE())</f>
        <v>0.214494493033901</v>
      </c>
      <c r="E46" s="19" t="n">
        <f aca="false">BINOMDIST(E$3,$A46,0.027027027,FALSE())</f>
        <v>0.0814284648643645</v>
      </c>
      <c r="F46" s="19" t="n">
        <f aca="false">BINOMDIST(F$3,$A46,0.027027027,FALSE())</f>
        <v>0.0226190179946317</v>
      </c>
      <c r="G46" s="19" t="n">
        <f aca="false">BINOMDIST(G$3,$A46,0.027027027,FALSE())</f>
        <v>0.00490078722713328</v>
      </c>
      <c r="H46" s="19" t="n">
        <f aca="false">BINOMDIST(H$3,$A46,0.027027027,FALSE())</f>
        <v>0.000862175529813249</v>
      </c>
      <c r="I46" s="19"/>
      <c r="J46" s="19"/>
      <c r="K46" s="19"/>
      <c r="N46" s="2" t="n">
        <v>43</v>
      </c>
      <c r="O46" s="32" t="n">
        <v>0.307845917545235</v>
      </c>
      <c r="P46" s="32" t="n">
        <v>0.36770484557889</v>
      </c>
      <c r="Q46" s="32" t="n">
        <f aca="false">1-O46-P46</f>
        <v>0.324449236875875</v>
      </c>
    </row>
    <row r="47" customFormat="false" ht="12.75" hidden="false" customHeight="false" outlineLevel="0" collapsed="false">
      <c r="A47" s="30" t="n">
        <v>44</v>
      </c>
      <c r="B47" s="19" t="n">
        <f aca="false">BINOMDIST(B$3,$A47,0.027027027,FALSE())</f>
        <v>0.299525757619902</v>
      </c>
      <c r="C47" s="19" t="n">
        <f aca="false">BINOMDIST(C$3,$A47,0.027027027,FALSE())</f>
        <v>0.366087036714735</v>
      </c>
      <c r="D47" s="19" t="n">
        <f aca="false">BINOMDIST(D$3,$A47,0.027027027,FALSE())</f>
        <v>0.218635313368814</v>
      </c>
      <c r="E47" s="19" t="n">
        <f aca="false">BINOMDIST(E$3,$A47,0.027027027,FALSE())</f>
        <v>0.0850248440004853</v>
      </c>
      <c r="F47" s="19" t="n">
        <f aca="false">BINOMDIST(F$3,$A47,0.027027027,FALSE())</f>
        <v>0.024208462503035</v>
      </c>
      <c r="G47" s="19" t="n">
        <f aca="false">BINOMDIST(G$3,$A47,0.027027027,FALSE())</f>
        <v>0.00537965832847869</v>
      </c>
      <c r="H47" s="19" t="n">
        <f aca="false">BINOMDIST(H$3,$A47,0.027027027,FALSE())</f>
        <v>0.000971327197199233</v>
      </c>
      <c r="I47" s="19"/>
      <c r="J47" s="19"/>
      <c r="K47" s="19"/>
      <c r="N47" s="2" t="n">
        <v>44</v>
      </c>
      <c r="O47" s="32" t="n">
        <v>0.2995257576199</v>
      </c>
      <c r="P47" s="32" t="n">
        <v>0.366087036714733</v>
      </c>
      <c r="Q47" s="32" t="n">
        <f aca="false">1-O47-P47</f>
        <v>0.334387205665366</v>
      </c>
    </row>
    <row r="48" customFormat="false" ht="12.75" hidden="false" customHeight="false" outlineLevel="0" collapsed="false">
      <c r="A48" s="30" t="n">
        <v>45</v>
      </c>
      <c r="B48" s="19" t="n">
        <f aca="false">BINOMDIST(B$3,$A48,0.027027027,FALSE())</f>
        <v>0.291430466881513</v>
      </c>
      <c r="C48" s="19" t="n">
        <f aca="false">BINOMDIST(C$3,$A48,0.027027027,FALSE())</f>
        <v>0.364288083227484</v>
      </c>
      <c r="D48" s="19" t="n">
        <f aca="false">BINOMDIST(D$3,$A48,0.027027027,FALSE())</f>
        <v>0.22262049507688</v>
      </c>
      <c r="E48" s="19" t="n">
        <f aca="false">BINOMDIST(E$3,$A48,0.027027027,FALSE())</f>
        <v>0.0886359377635858</v>
      </c>
      <c r="F48" s="19" t="n">
        <f aca="false">BINOMDIST(F$3,$A48,0.027027027,FALSE())</f>
        <v>0.0258521484878089</v>
      </c>
      <c r="G48" s="19" t="n">
        <f aca="false">BINOMDIST(G$3,$A48,0.027027027,FALSE())</f>
        <v>0.00588854492728214</v>
      </c>
      <c r="H48" s="19" t="n">
        <f aca="false">BINOMDIST(H$3,$A48,0.027027027,FALSE())</f>
        <v>0.00109047128170926</v>
      </c>
      <c r="I48" s="19"/>
      <c r="J48" s="19"/>
      <c r="K48" s="19"/>
      <c r="N48" s="2" t="n">
        <v>45</v>
      </c>
      <c r="O48" s="32" t="n">
        <v>0.291430466881512</v>
      </c>
      <c r="P48" s="32" t="n">
        <v>0.364288083227483</v>
      </c>
      <c r="Q48" s="32" t="n">
        <f aca="false">1-O48-P48</f>
        <v>0.344281449891006</v>
      </c>
    </row>
    <row r="49" customFormat="false" ht="12.75" hidden="false" customHeight="false" outlineLevel="0" collapsed="false">
      <c r="A49" s="30" t="n">
        <v>46</v>
      </c>
      <c r="B49" s="19" t="n">
        <f aca="false">BINOMDIST(B$3,$A49,0.027027027,FALSE())</f>
        <v>0.283553967784484</v>
      </c>
      <c r="C49" s="19" t="n">
        <f aca="false">BINOMDIST(C$3,$A49,0.027027027,FALSE())</f>
        <v>0.362318958463346</v>
      </c>
      <c r="D49" s="19" t="n">
        <f aca="false">BINOMDIST(D$3,$A49,0.027027027,FALSE())</f>
        <v>0.226449348806852</v>
      </c>
      <c r="E49" s="19" t="n">
        <f aca="false">BINOMDIST(E$3,$A49,0.027027027,FALSE())</f>
        <v>0.0922571420116753</v>
      </c>
      <c r="F49" s="19" t="n">
        <f aca="false">BINOMDIST(F$3,$A49,0.027027027,FALSE())</f>
        <v>0.0275490076557277</v>
      </c>
      <c r="G49" s="19" t="n">
        <f aca="false">BINOMDIST(G$3,$A49,0.027027027,FALSE())</f>
        <v>0.0064281017797298</v>
      </c>
      <c r="H49" s="19" t="n">
        <f aca="false">BINOMDIST(H$3,$A49,0.027027027,FALSE())</f>
        <v>0.00122014894767615</v>
      </c>
      <c r="I49" s="19"/>
      <c r="J49" s="19"/>
      <c r="K49" s="19"/>
      <c r="N49" s="2" t="n">
        <v>46</v>
      </c>
      <c r="O49" s="32" t="n">
        <v>0.283553967784483</v>
      </c>
      <c r="P49" s="32" t="n">
        <v>0.362318958463344</v>
      </c>
      <c r="Q49" s="32" t="n">
        <f aca="false">1-O49-P49</f>
        <v>0.354127073752173</v>
      </c>
    </row>
    <row r="50" customFormat="false" ht="12.75" hidden="false" customHeight="false" outlineLevel="0" collapsed="false">
      <c r="A50" s="30" t="n">
        <v>47</v>
      </c>
      <c r="B50" s="19" t="n">
        <f aca="false">BINOMDIST(B$3,$A50,0.027027027,FALSE())</f>
        <v>0.275890347041216</v>
      </c>
      <c r="C50" s="19" t="n">
        <f aca="false">BINOMDIST(C$3,$A50,0.027027027,FALSE())</f>
        <v>0.360190174933614</v>
      </c>
      <c r="D50" s="19" t="n">
        <f aca="false">BINOMDIST(D$3,$A50,0.027027027,FALSE())</f>
        <v>0.230121500415517</v>
      </c>
      <c r="E50" s="19" t="n">
        <f aca="false">BINOMDIST(E$3,$A50,0.027027027,FALSE())</f>
        <v>0.0958839584079181</v>
      </c>
      <c r="F50" s="19" t="n">
        <f aca="false">BINOMDIST(F$3,$A50,0.027027027,FALSE())</f>
        <v>0.0292978761500855</v>
      </c>
      <c r="G50" s="19" t="n">
        <f aca="false">BINOMDIST(G$3,$A50,0.027027027,FALSE())</f>
        <v>0.00699893707310485</v>
      </c>
      <c r="H50" s="19" t="n">
        <f aca="false">BINOMDIST(H$3,$A50,0.027027027,FALSE())</f>
        <v>0.00136090442948279</v>
      </c>
      <c r="I50" s="19"/>
      <c r="J50" s="19"/>
      <c r="K50" s="19"/>
      <c r="N50" s="2" t="n">
        <v>47</v>
      </c>
      <c r="O50" s="32" t="n">
        <v>0.275890347041214</v>
      </c>
      <c r="P50" s="32" t="n">
        <v>0.360190174933612</v>
      </c>
      <c r="Q50" s="32" t="n">
        <f aca="false">1-O50-P50</f>
        <v>0.363919478025174</v>
      </c>
    </row>
    <row r="51" customFormat="false" ht="12.75" hidden="false" customHeight="false" outlineLevel="0" collapsed="false">
      <c r="A51" s="30" t="n">
        <v>48</v>
      </c>
      <c r="B51" s="19" t="n">
        <f aca="false">BINOMDIST(B$3,$A51,0.027027027,FALSE())</f>
        <v>0.268433851182693</v>
      </c>
      <c r="C51" s="19" t="n">
        <f aca="false">BINOMDIST(C$3,$A51,0.027027027,FALSE())</f>
        <v>0.357911801209071</v>
      </c>
      <c r="D51" s="19" t="n">
        <f aca="false">BINOMDIST(D$3,$A51,0.027027027,FALSE())</f>
        <v>0.233636869993572</v>
      </c>
      <c r="E51" s="19" t="n">
        <f aca="false">BINOMDIST(E$3,$A51,0.027027027,FALSE())</f>
        <v>0.0995120000801712</v>
      </c>
      <c r="F51" s="19" t="n">
        <f aca="false">BINOMDIST(F$3,$A51,0.027027027,FALSE())</f>
        <v>0.0310974999930922</v>
      </c>
      <c r="G51" s="19" t="n">
        <f aca="false">BINOMDIST(G$3,$A51,0.027027027,FALSE())</f>
        <v>0.00760161110160976</v>
      </c>
      <c r="H51" s="19" t="n">
        <f aca="false">BINOMDIST(H$3,$A51,0.027027027,FALSE())</f>
        <v>0.00151328368996885</v>
      </c>
      <c r="I51" s="19"/>
      <c r="J51" s="19"/>
      <c r="K51" s="19"/>
      <c r="N51" s="2" t="n">
        <v>48</v>
      </c>
      <c r="O51" s="32" t="n">
        <v>0.268433851182692</v>
      </c>
      <c r="P51" s="32" t="n">
        <v>0.357911801209069</v>
      </c>
      <c r="Q51" s="32" t="n">
        <f aca="false">1-O51-P51</f>
        <v>0.373654347608239</v>
      </c>
    </row>
    <row r="52" customFormat="false" ht="12.75" hidden="false" customHeight="false" outlineLevel="0" collapsed="false">
      <c r="A52" s="30" t="n">
        <v>49</v>
      </c>
      <c r="B52" s="19" t="n">
        <f aca="false">BINOMDIST(B$3,$A52,0.027027027,FALSE())</f>
        <v>0.261178882239065</v>
      </c>
      <c r="C52" s="19" t="n">
        <f aca="false">BINOMDIST(C$3,$A52,0.027027027,FALSE())</f>
        <v>0.355493478237803</v>
      </c>
      <c r="D52" s="19" t="n">
        <f aca="false">BINOMDIST(D$3,$A52,0.027027027,FALSE())</f>
        <v>0.236995651914957</v>
      </c>
      <c r="E52" s="19" t="n">
        <f aca="false">BINOMDIST(E$3,$A52,0.027027027,FALSE())</f>
        <v>0.103136996560692</v>
      </c>
      <c r="F52" s="19" t="n">
        <f aca="false">BINOMDIST(F$3,$A52,0.027027027,FALSE())</f>
        <v>0.0329465405341372</v>
      </c>
      <c r="G52" s="19" t="n">
        <f aca="false">BINOMDIST(G$3,$A52,0.027027027,FALSE())</f>
        <v>0.00823663512506886</v>
      </c>
      <c r="H52" s="19" t="n">
        <f aca="false">BINOMDIST(H$3,$A52,0.027027027,FALSE())</f>
        <v>0.0016778330793081</v>
      </c>
      <c r="I52" s="19"/>
      <c r="J52" s="19"/>
      <c r="K52" s="19"/>
      <c r="N52" s="2" t="n">
        <v>49</v>
      </c>
      <c r="O52" s="32" t="n">
        <v>0.261178882239063</v>
      </c>
      <c r="P52" s="32" t="n">
        <v>0.355493478237801</v>
      </c>
      <c r="Q52" s="32" t="n">
        <f aca="false">1-O52-P52</f>
        <v>0.383327639523135</v>
      </c>
    </row>
    <row r="53" customFormat="false" ht="12.75" hidden="false" customHeight="false" outlineLevel="0" collapsed="false">
      <c r="A53" s="30" t="n">
        <v>50</v>
      </c>
      <c r="B53" s="19" t="n">
        <f aca="false">BINOMDIST(B$3,$A53,0.027027027,FALSE())</f>
        <v>0.25411999353696</v>
      </c>
      <c r="C53" s="19" t="n">
        <f aca="false">BINOMDIST(C$3,$A53,0.027027027,FALSE())</f>
        <v>0.352944435105251</v>
      </c>
      <c r="D53" s="19" t="n">
        <f aca="false">BINOMDIST(D$3,$A53,0.027027027,FALSE())</f>
        <v>0.240198295866425</v>
      </c>
      <c r="E53" s="19" t="n">
        <f aca="false">BINOMDIST(E$3,$A53,0.027027027,FALSE())</f>
        <v>0.106754798053136</v>
      </c>
      <c r="F53" s="19" t="n">
        <f aca="false">BINOMDIST(F$3,$A53,0.027027027,FALSE())</f>
        <v>0.0348435798843092</v>
      </c>
      <c r="G53" s="19" t="n">
        <f aca="false">BINOMDIST(G$3,$A53,0.027027027,FALSE())</f>
        <v>0.00890447040572719</v>
      </c>
      <c r="H53" s="19" t="n">
        <f aca="false">BINOMDIST(H$3,$A53,0.027027027,FALSE())</f>
        <v>0.00185509799928654</v>
      </c>
      <c r="I53" s="19"/>
      <c r="J53" s="19"/>
      <c r="K53" s="19"/>
      <c r="N53" s="2" t="n">
        <v>50</v>
      </c>
      <c r="O53" s="32" t="n">
        <v>0.254119993536958</v>
      </c>
      <c r="P53" s="32" t="n">
        <v>0.352944435105249</v>
      </c>
      <c r="Q53" s="32" t="n">
        <f aca="false">1-O53-P53</f>
        <v>0.392935571357792</v>
      </c>
    </row>
    <row r="54" customFormat="false" ht="12.75" hidden="false" customHeight="false" outlineLevel="0" collapsed="false">
      <c r="A54" s="30" t="n">
        <v>51</v>
      </c>
      <c r="B54" s="19" t="n">
        <f aca="false">BINOMDIST(B$3,$A54,0.027027027,FALSE())</f>
        <v>0.247251885610397</v>
      </c>
      <c r="C54" s="19" t="n">
        <f aca="false">BINOMDIST(C$3,$A54,0.027027027,FALSE())</f>
        <v>0.350273504254725</v>
      </c>
      <c r="D54" s="19" t="n">
        <f aca="false">BINOMDIST(D$3,$A54,0.027027027,FALSE())</f>
        <v>0.243245488815779</v>
      </c>
      <c r="E54" s="19" t="n">
        <f aca="false">BINOMDIST(E$3,$A54,0.027027027,FALSE())</f>
        <v>0.11036137907151</v>
      </c>
      <c r="F54" s="19" t="n">
        <f aca="false">BINOMDIST(F$3,$A54,0.027027027,FALSE())</f>
        <v>0.0367871263193609</v>
      </c>
      <c r="G54" s="19" t="n">
        <f aca="false">BINOMDIST(G$3,$A54,0.027027027,FALSE())</f>
        <v>0.00960552741796078</v>
      </c>
      <c r="H54" s="19" t="n">
        <f aca="false">BINOMDIST(H$3,$A54,0.027027027,FALSE())</f>
        <v>0.00204562157764846</v>
      </c>
      <c r="I54" s="19"/>
      <c r="J54" s="19"/>
      <c r="K54" s="19"/>
      <c r="N54" s="2" t="n">
        <v>51</v>
      </c>
      <c r="O54" s="32" t="n">
        <v>0.247251885610395</v>
      </c>
      <c r="P54" s="32" t="n">
        <v>0.350273504254723</v>
      </c>
      <c r="Q54" s="32" t="n">
        <f aca="false">1-O54-P54</f>
        <v>0.402474610134882</v>
      </c>
    </row>
    <row r="55" customFormat="false" ht="12.75" hidden="false" customHeight="false" outlineLevel="0" collapsed="false">
      <c r="A55" s="30" t="n">
        <v>52</v>
      </c>
      <c r="B55" s="19" t="n">
        <f aca="false">BINOMDIST(B$3,$A55,0.027027027,FALSE())</f>
        <v>0.240569402222204</v>
      </c>
      <c r="C55" s="19" t="n">
        <f aca="false">BINOMDIST(C$3,$A55,0.027027027,FALSE())</f>
        <v>0.347489136186041</v>
      </c>
      <c r="D55" s="19" t="n">
        <f aca="false">BINOMDIST(D$3,$A55,0.027027027,FALSE())</f>
        <v>0.246138137878804</v>
      </c>
      <c r="E55" s="19" t="n">
        <f aca="false">BINOMDIST(E$3,$A55,0.027027027,FALSE())</f>
        <v>0.113952841493439</v>
      </c>
      <c r="F55" s="19" t="n">
        <f aca="false">BINOMDIST(F$3,$A55,0.027027027,FALSE())</f>
        <v>0.0387756196349981</v>
      </c>
      <c r="G55" s="19" t="n">
        <f aca="false">BINOMDIST(G$3,$A55,0.027027027,FALSE())</f>
        <v>0.0103401652253721</v>
      </c>
      <c r="H55" s="19" t="n">
        <f aca="false">BINOMDIST(H$3,$A55,0.027027027,FALSE())</f>
        <v>0.00224994335691204</v>
      </c>
      <c r="I55" s="19"/>
      <c r="J55" s="19"/>
      <c r="K55" s="19"/>
      <c r="N55" s="2" t="n">
        <v>52</v>
      </c>
      <c r="O55" s="32" t="n">
        <v>0.240569402222202</v>
      </c>
      <c r="P55" s="32" t="n">
        <v>0.347489136186039</v>
      </c>
      <c r="Q55" s="32" t="n">
        <f aca="false">1-O55-P55</f>
        <v>0.411941461591759</v>
      </c>
    </row>
    <row r="56" customFormat="false" ht="12.75" hidden="false" customHeight="false" outlineLevel="0" collapsed="false">
      <c r="A56" s="30" t="n">
        <v>53</v>
      </c>
      <c r="B56" s="19" t="n">
        <f aca="false">BINOMDIST(B$3,$A56,0.027027027,FALSE())</f>
        <v>0.23406752649297</v>
      </c>
      <c r="C56" s="19" t="n">
        <f aca="false">BINOMDIST(C$3,$A56,0.027027027,FALSE())</f>
        <v>0.344599413649368</v>
      </c>
      <c r="D56" s="19" t="n">
        <f aca="false">BINOMDIST(D$3,$A56,0.027027027,FALSE())</f>
        <v>0.248877354046531</v>
      </c>
      <c r="E56" s="19" t="n">
        <f aca="false">BINOMDIST(E$3,$A56,0.027027027,FALSE())</f>
        <v>0.117525417067849</v>
      </c>
      <c r="F56" s="19" t="n">
        <f aca="false">BINOMDIST(F$3,$A56,0.027027027,FALSE())</f>
        <v>0.0408074364399512</v>
      </c>
      <c r="G56" s="19" t="n">
        <f aca="false">BINOMDIST(G$3,$A56,0.027027027,FALSE())</f>
        <v>0.0111086910194583</v>
      </c>
      <c r="H56" s="19" t="n">
        <f aca="false">BINOMDIST(H$3,$A56,0.027027027,FALSE())</f>
        <v>0.0024685980017869</v>
      </c>
      <c r="I56" s="19"/>
      <c r="J56" s="19"/>
      <c r="K56" s="19"/>
      <c r="N56" s="2" t="n">
        <v>53</v>
      </c>
      <c r="O56" s="32" t="n">
        <v>0.234067526492969</v>
      </c>
      <c r="P56" s="32" t="n">
        <v>0.344599413649366</v>
      </c>
      <c r="Q56" s="32" t="n">
        <f aca="false">1-O56-P56</f>
        <v>0.421333059857665</v>
      </c>
    </row>
    <row r="57" customFormat="false" ht="12.75" hidden="false" customHeight="false" outlineLevel="0" collapsed="false">
      <c r="A57" s="30" t="n">
        <v>54</v>
      </c>
      <c r="B57" s="19" t="n">
        <f aca="false">BINOMDIST(B$3,$A57,0.027027027,FALSE())</f>
        <v>0.227741377134621</v>
      </c>
      <c r="C57" s="19" t="n">
        <f aca="false">BINOMDIST(C$3,$A57,0.027027027,FALSE())</f>
        <v>0.341612065350831</v>
      </c>
      <c r="D57" s="19" t="n">
        <f aca="false">BINOMDIST(D$3,$A57,0.027027027,FALSE())</f>
        <v>0.251464436735912</v>
      </c>
      <c r="E57" s="19" t="n">
        <f aca="false">BINOMDIST(E$3,$A57,0.027027027,FALSE())</f>
        <v>0.121075469415074</v>
      </c>
      <c r="F57" s="19" t="n">
        <f aca="false">BINOMDIST(F$3,$A57,0.027027027,FALSE())</f>
        <v>0.0428808953737668</v>
      </c>
      <c r="G57" s="19" t="n">
        <f aca="false">BINOMDIST(G$3,$A57,0.027027027,FALSE())</f>
        <v>0.0119113598138041</v>
      </c>
      <c r="H57" s="19" t="n">
        <f aca="false">BINOMDIST(H$3,$A57,0.027027027,FALSE())</f>
        <v>0.00270211402905802</v>
      </c>
      <c r="I57" s="19" t="n">
        <f aca="false">BINOMDIST(I$3,$A57,0.027027027,FALSE())</f>
        <v>0.000514688385958256</v>
      </c>
      <c r="J57" s="19"/>
      <c r="K57" s="19"/>
      <c r="N57" s="2" t="n">
        <v>54</v>
      </c>
      <c r="O57" s="32" t="n">
        <v>0.22774137713462</v>
      </c>
      <c r="P57" s="32" t="n">
        <v>0.341612065350829</v>
      </c>
      <c r="Q57" s="32" t="n">
        <f aca="false">1-O57-P57</f>
        <v>0.430646557514551</v>
      </c>
    </row>
    <row r="58" customFormat="false" ht="12.75" hidden="false" customHeight="false" outlineLevel="0" collapsed="false">
      <c r="A58" s="30" t="n">
        <v>55</v>
      </c>
      <c r="B58" s="19" t="n">
        <f aca="false">BINOMDIST(B$3,$A58,0.027027027,FALSE())</f>
        <v>0.221586204785787</v>
      </c>
      <c r="C58" s="19" t="n">
        <f aca="false">BINOMDIST(C$3,$A58,0.027027027,FALSE())</f>
        <v>0.338534479185903</v>
      </c>
      <c r="D58" s="19" t="n">
        <f aca="false">BINOMDIST(D$3,$A58,0.027027027,FALSE())</f>
        <v>0.253900859128473</v>
      </c>
      <c r="E58" s="19" t="n">
        <f aca="false">BINOMDIST(E$3,$A58,0.027027027,FALSE())</f>
        <v>0.124599495555357</v>
      </c>
      <c r="F58" s="19" t="n">
        <f aca="false">BINOMDIST(F$3,$A58,0.027027027,FALSE())</f>
        <v>0.0449942622376348</v>
      </c>
      <c r="G58" s="19" t="n">
        <f aca="false">BINOMDIST(G$3,$A58,0.027027027,FALSE())</f>
        <v>0.0127483742875607</v>
      </c>
      <c r="H58" s="19" t="n">
        <f aca="false">BINOMDIST(H$3,$A58,0.027027027,FALSE())</f>
        <v>0.00295101256353199</v>
      </c>
      <c r="I58" s="19" t="n">
        <f aca="false">BINOMDIST(I$3,$A58,0.027027027,FALSE())</f>
        <v>0.000573807997874806</v>
      </c>
      <c r="J58" s="19"/>
      <c r="K58" s="19"/>
      <c r="N58" s="2" t="n">
        <v>55</v>
      </c>
      <c r="O58" s="32" t="n">
        <v>0.221586204785786</v>
      </c>
      <c r="P58" s="32" t="n">
        <v>0.338534479185901</v>
      </c>
      <c r="Q58" s="32" t="n">
        <f aca="false">1-O58-P58</f>
        <v>0.439879316028314</v>
      </c>
    </row>
    <row r="59" customFormat="false" ht="12.75" hidden="false" customHeight="false" outlineLevel="0" collapsed="false">
      <c r="A59" s="30" t="n">
        <v>56</v>
      </c>
      <c r="B59" s="19" t="n">
        <f aca="false">BINOMDIST(B$3,$A59,0.027027027,FALSE())</f>
        <v>0.215597388446214</v>
      </c>
      <c r="C59" s="19" t="n">
        <f aca="false">BINOMDIST(C$3,$A59,0.027027027,FALSE())</f>
        <v>0.335373715016088</v>
      </c>
      <c r="D59" s="19" t="n">
        <f aca="false">BINOMDIST(D$3,$A59,0.027027027,FALSE())</f>
        <v>0.256188254262873</v>
      </c>
      <c r="E59" s="19" t="n">
        <f aca="false">BINOMDIST(E$3,$A59,0.027027027,FALSE())</f>
        <v>0.128094126999784</v>
      </c>
      <c r="F59" s="19" t="n">
        <f aca="false">BINOMDIST(F$3,$A59,0.027027027,FALSE())</f>
        <v>0.0471457550278542</v>
      </c>
      <c r="G59" s="19" t="n">
        <f aca="false">BINOMDIST(G$3,$A59,0.027027027,FALSE())</f>
        <v>0.0136198847718263</v>
      </c>
      <c r="H59" s="19" t="n">
        <f aca="false">BINOMDIST(H$3,$A59,0.027027027,FALSE())</f>
        <v>0.00321580612337608</v>
      </c>
      <c r="I59" s="19" t="n">
        <f aca="false">BINOMDIST(I$3,$A59,0.027027027,FALSE())</f>
        <v>0.000638056769855346</v>
      </c>
      <c r="J59" s="19"/>
      <c r="K59" s="19"/>
      <c r="N59" s="2" t="n">
        <v>56</v>
      </c>
      <c r="O59" s="32" t="n">
        <v>0.215597388446213</v>
      </c>
      <c r="P59" s="32" t="n">
        <v>0.335373715016085</v>
      </c>
      <c r="Q59" s="32" t="n">
        <f aca="false">1-O59-P59</f>
        <v>0.449028896537702</v>
      </c>
    </row>
    <row r="60" customFormat="false" ht="12.75" hidden="false" customHeight="false" outlineLevel="0" collapsed="false">
      <c r="A60" s="30" t="n">
        <v>57</v>
      </c>
      <c r="B60" s="19" t="n">
        <f aca="false">BINOMDIST(B$3,$A60,0.027027027,FALSE())</f>
        <v>0.209770432007549</v>
      </c>
      <c r="C60" s="19" t="n">
        <f aca="false">BINOMDIST(C$3,$A60,0.027027027,FALSE())</f>
        <v>0.332136517003923</v>
      </c>
      <c r="D60" s="19" t="n">
        <f aca="false">BINOMDIST(D$3,$A60,0.027027027,FALSE())</f>
        <v>0.258328401848658</v>
      </c>
      <c r="E60" s="19" t="n">
        <f aca="false">BINOMDIST(E$3,$A60,0.027027027,FALSE())</f>
        <v>0.131556130435865</v>
      </c>
      <c r="F60" s="19" t="n">
        <f aca="false">BINOMDIST(F$3,$A60,0.027027027,FALSE())</f>
        <v>0.0493335488627456</v>
      </c>
      <c r="G60" s="19" t="n">
        <f aca="false">BINOMDIST(G$3,$A60,0.027027027,FALSE())</f>
        <v>0.0145259893724345</v>
      </c>
      <c r="H60" s="19" t="n">
        <f aca="false">BINOMDIST(H$3,$A60,0.027027027,FALSE())</f>
        <v>0.00349699743791787</v>
      </c>
      <c r="I60" s="19" t="n">
        <f aca="false">BINOMDIST(I$3,$A60,0.027027027,FALSE())</f>
        <v>0.000707725671232184</v>
      </c>
      <c r="J60" s="19"/>
      <c r="K60" s="19"/>
      <c r="N60" s="2" t="n">
        <v>57</v>
      </c>
      <c r="O60" s="32" t="n">
        <v>0.209770432007547</v>
      </c>
      <c r="P60" s="32" t="n">
        <v>0.332136517003921</v>
      </c>
      <c r="Q60" s="32" t="n">
        <f aca="false">1-O60-P60</f>
        <v>0.458093050988532</v>
      </c>
    </row>
    <row r="61" customFormat="false" ht="12.75" hidden="false" customHeight="false" outlineLevel="0" collapsed="false">
      <c r="A61" s="30" t="n">
        <v>58</v>
      </c>
      <c r="B61" s="19" t="n">
        <f aca="false">BINOMDIST(B$3,$A61,0.027027027,FALSE())</f>
        <v>0.204100960877879</v>
      </c>
      <c r="C61" s="19" t="n">
        <f aca="false">BINOMDIST(C$3,$A61,0.027027027,FALSE())</f>
        <v>0.328829325520841</v>
      </c>
      <c r="D61" s="19" t="n">
        <f aca="false">BINOMDIST(D$3,$A61,0.027027027,FALSE())</f>
        <v>0.260323215769778</v>
      </c>
      <c r="E61" s="19" t="n">
        <f aca="false">BINOMDIST(E$3,$A61,0.027027027,FALSE())</f>
        <v>0.13498240803819</v>
      </c>
      <c r="F61" s="19" t="n">
        <f aca="false">BINOMDIST(F$3,$A61,0.027027027,FALSE())</f>
        <v>0.051555780794932</v>
      </c>
      <c r="G61" s="19" t="n">
        <f aca="false">BINOMDIST(G$3,$A61,0.027027027,FALSE())</f>
        <v>0.0154667342225832</v>
      </c>
      <c r="H61" s="19" t="n">
        <f aca="false">BINOMDIST(H$3,$A61,0.027027027,FALSE())</f>
        <v>0.00379507830071483</v>
      </c>
      <c r="I61" s="19" t="n">
        <f aca="false">BINOMDIST(I$3,$A61,0.027027027,FALSE())</f>
        <v>0.000783111394580735</v>
      </c>
      <c r="J61" s="19"/>
      <c r="K61" s="19"/>
      <c r="N61" s="2" t="n">
        <v>58</v>
      </c>
      <c r="O61" s="32" t="n">
        <v>0.204100960877878</v>
      </c>
      <c r="P61" s="32" t="n">
        <v>0.328829325520839</v>
      </c>
      <c r="Q61" s="32" t="n">
        <f aca="false">1-O61-P61</f>
        <v>0.467069713601283</v>
      </c>
    </row>
    <row r="62" customFormat="false" ht="12.75" hidden="false" customHeight="false" outlineLevel="0" collapsed="false">
      <c r="A62" s="30" t="n">
        <v>59</v>
      </c>
      <c r="B62" s="19" t="n">
        <f aca="false">BINOMDIST(B$3,$A62,0.027027027,FALSE())</f>
        <v>0.198584718697507</v>
      </c>
      <c r="C62" s="19" t="n">
        <f aca="false">BINOMDIST(C$3,$A62,0.027027027,FALSE())</f>
        <v>0.32545828864197</v>
      </c>
      <c r="D62" s="19" t="n">
        <f aca="false">BINOMDIST(D$3,$A62,0.027027027,FALSE())</f>
        <v>0.262174732247685</v>
      </c>
      <c r="E62" s="19" t="n">
        <f aca="false">BINOMDIST(E$3,$A62,0.027027027,FALSE())</f>
        <v>0.138369997432954</v>
      </c>
      <c r="F62" s="19" t="n">
        <f aca="false">BINOMDIST(F$3,$A62,0.027027027,FALSE())</f>
        <v>0.0538105545019544</v>
      </c>
      <c r="G62" s="19" t="n">
        <f aca="false">BINOMDIST(G$3,$A62,0.027027027,FALSE())</f>
        <v>0.0164421138586983</v>
      </c>
      <c r="H62" s="19" t="n">
        <f aca="false">BINOMDIST(H$3,$A62,0.027027027,FALSE())</f>
        <v>0.00411052846044988</v>
      </c>
      <c r="I62" s="19" t="n">
        <f aca="false">BINOMDIST(I$3,$A62,0.027027027,FALSE())</f>
        <v>0.000864515905475928</v>
      </c>
      <c r="J62" s="19"/>
      <c r="K62" s="19"/>
      <c r="N62" s="2" t="n">
        <v>59</v>
      </c>
      <c r="O62" s="32" t="n">
        <v>0.198584718697505</v>
      </c>
      <c r="P62" s="32" t="n">
        <v>0.325458288641968</v>
      </c>
      <c r="Q62" s="32" t="n">
        <f aca="false">1-O62-P62</f>
        <v>0.475956992660527</v>
      </c>
    </row>
    <row r="63" customFormat="false" ht="12.75" hidden="false" customHeight="false" outlineLevel="0" collapsed="false">
      <c r="A63" s="30" t="n">
        <v>60</v>
      </c>
      <c r="B63" s="19" t="n">
        <f aca="false">BINOMDIST(B$3,$A63,0.027027027,FALSE())</f>
        <v>0.193217564143482</v>
      </c>
      <c r="C63" s="19" t="n">
        <f aca="false">BINOMDIST(C$3,$A63,0.027027027,FALSE())</f>
        <v>0.322029273241495</v>
      </c>
      <c r="D63" s="19" t="n">
        <f aca="false">BINOMDIST(D$3,$A63,0.027027027,FALSE())</f>
        <v>0.26388509863501</v>
      </c>
      <c r="E63" s="19" t="n">
        <f aca="false">BINOMDIST(E$3,$A63,0.027027027,FALSE())</f>
        <v>0.141716071343519</v>
      </c>
      <c r="F63" s="19" t="n">
        <f aca="false">BINOMDIST(F$3,$A63,0.027027027,FALSE())</f>
        <v>0.0560959448491555</v>
      </c>
      <c r="G63" s="19" t="n">
        <f aca="false">BINOMDIST(G$3,$A63,0.027027027,FALSE())</f>
        <v>0.0174520717129115</v>
      </c>
      <c r="H63" s="19" t="n">
        <f aca="false">BINOMDIST(H$3,$A63,0.027027027,FALSE())</f>
        <v>0.00444381455196115</v>
      </c>
      <c r="I63" s="19" t="n">
        <f aca="false">BINOMDIST(I$3,$A63,0.027027027,FALSE())</f>
        <v>0.000952245974441548</v>
      </c>
      <c r="J63" s="19"/>
      <c r="K63" s="19"/>
      <c r="N63" s="2" t="n">
        <v>60</v>
      </c>
      <c r="O63" s="32" t="n">
        <v>0.19321756414348</v>
      </c>
      <c r="P63" s="32" t="n">
        <v>0.322029273241493</v>
      </c>
      <c r="Q63" s="32" t="n">
        <f aca="false">1-O63-P63</f>
        <v>0.484753162615027</v>
      </c>
    </row>
    <row r="64" customFormat="false" ht="12.75" hidden="false" customHeight="false" outlineLevel="0" collapsed="false">
      <c r="A64" s="30" t="n">
        <v>61</v>
      </c>
      <c r="B64" s="19" t="n">
        <f aca="false">BINOMDIST(B$3,$A64,0.027027027,FALSE())</f>
        <v>0.187995467820502</v>
      </c>
      <c r="C64" s="19" t="n">
        <f aca="false">BINOMDIST(C$3,$A64,0.027027027,FALSE())</f>
        <v>0.318547875701787</v>
      </c>
      <c r="D64" s="19" t="n">
        <f aca="false">BINOMDIST(D$3,$A64,0.027027027,FALSE())</f>
        <v>0.265456562811992</v>
      </c>
      <c r="E64" s="19" t="n">
        <f aca="false">BINOMDIST(E$3,$A64,0.027027027,FALSE())</f>
        <v>0.14501793694269</v>
      </c>
      <c r="F64" s="19" t="n">
        <f aca="false">BINOMDIST(F$3,$A64,0.027027027,FALSE())</f>
        <v>0.0584100023196621</v>
      </c>
      <c r="G64" s="19" t="n">
        <f aca="false">BINOMDIST(G$3,$A64,0.027027027,FALSE())</f>
        <v>0.0184965007155494</v>
      </c>
      <c r="H64" s="19" t="n">
        <f aca="false">BINOMDIST(H$3,$A64,0.027027027,FALSE())</f>
        <v>0.00479538906947309</v>
      </c>
      <c r="I64" s="19" t="n">
        <f aca="false">BINOMDIST(I$3,$A64,0.027027027,FALSE())</f>
        <v>0.00104661269265852</v>
      </c>
      <c r="J64" s="19"/>
      <c r="K64" s="19"/>
      <c r="N64" s="2" t="n">
        <v>61</v>
      </c>
      <c r="O64" s="32" t="n">
        <v>0.1879954678205</v>
      </c>
      <c r="P64" s="32" t="n">
        <v>0.318547875701785</v>
      </c>
      <c r="Q64" s="32" t="n">
        <f aca="false">1-O64-P64</f>
        <v>0.493456656477715</v>
      </c>
    </row>
    <row r="65" customFormat="false" ht="12.75" hidden="false" customHeight="false" outlineLevel="0" collapsed="false">
      <c r="A65" s="30" t="n">
        <v>62</v>
      </c>
      <c r="B65" s="19" t="n">
        <f aca="false">BINOMDIST(B$3,$A65,0.027027027,FALSE())</f>
        <v>0.182914509235839</v>
      </c>
      <c r="C65" s="19" t="n">
        <f aca="false">BINOMDIST(C$3,$A65,0.027027027,FALSE())</f>
        <v>0.315019432249064</v>
      </c>
      <c r="D65" s="19" t="n">
        <f aca="false">BINOMDIST(D$3,$A65,0.027027027,FALSE())</f>
        <v>0.26689146315893</v>
      </c>
      <c r="E65" s="19" t="n">
        <f aca="false">BINOMDIST(E$3,$A65,0.027027027,FALSE())</f>
        <v>0.148273034935903</v>
      </c>
      <c r="F65" s="19" t="n">
        <f aca="false">BINOMDIST(F$3,$A65,0.027027027,FALSE())</f>
        <v>0.0607507573071329</v>
      </c>
      <c r="G65" s="19" t="n">
        <f aca="false">BINOMDIST(G$3,$A65,0.027027027,FALSE())</f>
        <v>0.0195752440010683</v>
      </c>
      <c r="H65" s="19" t="n">
        <f aca="false">BINOMDIST(H$3,$A65,0.027027027,FALSE())</f>
        <v>0.00516568938386161</v>
      </c>
      <c r="I65" s="19" t="n">
        <f aca="false">BINOMDIST(I$3,$A65,0.027027027,FALSE())</f>
        <v>0.00114793097301165</v>
      </c>
      <c r="J65" s="19"/>
      <c r="K65" s="19"/>
      <c r="N65" s="2" t="n">
        <v>62</v>
      </c>
      <c r="O65" s="32" t="n">
        <v>0.182914509235838</v>
      </c>
      <c r="P65" s="32" t="n">
        <v>0.315019432249062</v>
      </c>
      <c r="Q65" s="32" t="n">
        <f aca="false">1-O65-P65</f>
        <v>0.5020660585151</v>
      </c>
    </row>
    <row r="66" customFormat="false" ht="12.75" hidden="false" customHeight="false" outlineLevel="0" collapsed="false">
      <c r="A66" s="30" t="n">
        <v>63</v>
      </c>
      <c r="B66" s="19" t="n">
        <f aca="false">BINOMDIST(B$3,$A66,0.027027027,FALSE())</f>
        <v>0.177970873856031</v>
      </c>
      <c r="C66" s="19" t="n">
        <f aca="false">BINOMDIST(C$3,$A66,0.027027027,FALSE())</f>
        <v>0.311449028927953</v>
      </c>
      <c r="D66" s="19" t="n">
        <f aca="false">BINOMDIST(D$3,$A66,0.027027027,FALSE())</f>
        <v>0.268192219078984</v>
      </c>
      <c r="E66" s="19" t="n">
        <f aca="false">BINOMDIST(E$3,$A66,0.027027027,FALSE())</f>
        <v>0.151478938398184</v>
      </c>
      <c r="F66" s="19" t="n">
        <f aca="false">BINOMDIST(F$3,$A66,0.027027027,FALSE())</f>
        <v>0.0631162242677072</v>
      </c>
      <c r="G66" s="19" t="n">
        <f aca="false">BINOMDIST(G$3,$A66,0.027027027,FALSE())</f>
        <v>0.0206880957109301</v>
      </c>
      <c r="H66" s="19" t="n">
        <f aca="false">BINOMDIST(H$3,$A66,0.027027027,FALSE())</f>
        <v>0.00555513680555883</v>
      </c>
      <c r="I66" s="19" t="n">
        <f aca="false">BINOMDIST(I$3,$A66,0.027027027,FALSE())</f>
        <v>0.00125651903806117</v>
      </c>
      <c r="J66" s="19"/>
      <c r="K66" s="19"/>
      <c r="N66" s="2" t="n">
        <v>63</v>
      </c>
      <c r="O66" s="32" t="n">
        <v>0.177970873856029</v>
      </c>
      <c r="P66" s="32" t="n">
        <v>0.311449028927951</v>
      </c>
      <c r="Q66" s="32" t="n">
        <f aca="false">1-O66-P66</f>
        <v>0.51058009721602</v>
      </c>
    </row>
    <row r="67" customFormat="false" ht="12.75" hidden="false" customHeight="false" outlineLevel="0" collapsed="false">
      <c r="A67" s="30" t="n">
        <v>64</v>
      </c>
      <c r="B67" s="19" t="n">
        <f aca="false">BINOMDIST(B$3,$A67,0.027027027,FALSE())</f>
        <v>0.17316085024311</v>
      </c>
      <c r="C67" s="19" t="n">
        <f aca="false">BINOMDIST(C$3,$A67,0.027027027,FALSE())</f>
        <v>0.307841511226914</v>
      </c>
      <c r="D67" s="19" t="n">
        <f aca="false">BINOMDIST(D$3,$A67,0.027027027,FALSE())</f>
        <v>0.269361322046706</v>
      </c>
      <c r="E67" s="19" t="n">
        <f aca="false">BINOMDIST(E$3,$A67,0.027027027,FALSE())</f>
        <v>0.154633351386403</v>
      </c>
      <c r="F67" s="19" t="n">
        <f aca="false">BINOMDIST(F$3,$A67,0.027027027,FALSE())</f>
        <v>0.0655044057283049</v>
      </c>
      <c r="G67" s="19" t="n">
        <f aca="false">BINOMDIST(G$3,$A67,0.027027027,FALSE())</f>
        <v>0.0218348018869936</v>
      </c>
      <c r="H67" s="19" t="n">
        <f aca="false">BINOMDIST(H$3,$A67,0.027027027,FALSE())</f>
        <v>0.0059641356944842</v>
      </c>
      <c r="I67" s="19" t="n">
        <f aca="false">BINOMDIST(I$3,$A67,0.027027027,FALSE())</f>
        <v>0.00137269789652601</v>
      </c>
      <c r="J67" s="19"/>
      <c r="K67" s="19"/>
      <c r="N67" s="2" t="n">
        <v>64</v>
      </c>
      <c r="O67" s="32" t="n">
        <v>0.173160850243109</v>
      </c>
      <c r="P67" s="32" t="n">
        <v>0.307841511226912</v>
      </c>
      <c r="Q67" s="32" t="n">
        <f aca="false">1-O67-P67</f>
        <v>0.51899763852998</v>
      </c>
    </row>
    <row r="68" customFormat="false" ht="12.75" hidden="false" customHeight="false" outlineLevel="0" collapsed="false">
      <c r="A68" s="30" t="n">
        <v>65</v>
      </c>
      <c r="B68" s="19" t="n">
        <f aca="false">BINOMDIST(B$3,$A68,0.027027027,FALSE())</f>
        <v>0.168480827268247</v>
      </c>
      <c r="C68" s="19" t="n">
        <f aca="false">BINOMDIST(C$3,$A68,0.027027027,FALSE())</f>
        <v>0.304201493366127</v>
      </c>
      <c r="D68" s="19" t="n">
        <f aca="false">BINOMDIST(D$3,$A68,0.027027027,FALSE())</f>
        <v>0.270401327158645</v>
      </c>
      <c r="E68" s="19" t="n">
        <f aca="false">BINOMDIST(E$3,$A68,0.027027027,FALSE())</f>
        <v>0.157734107347094</v>
      </c>
      <c r="F68" s="19" t="n">
        <f aca="false">BINOMDIST(F$3,$A68,0.027027027,FALSE())</f>
        <v>0.0679132961490878</v>
      </c>
      <c r="G68" s="19" t="n">
        <f aca="false">BINOMDIST(G$3,$A68,0.027027027,FALSE())</f>
        <v>0.0230150614490921</v>
      </c>
      <c r="H68" s="19" t="n">
        <f aca="false">BINOMDIST(H$3,$A68,0.027027027,FALSE())</f>
        <v>0.00639307261817713</v>
      </c>
      <c r="I68" s="19" t="n">
        <f aca="false">BINOMDIST(I$3,$A68,0.027027027,FALSE())</f>
        <v>0.00149679080986025</v>
      </c>
      <c r="J68" s="19"/>
      <c r="K68" s="19"/>
      <c r="N68" s="2" t="n">
        <v>65</v>
      </c>
      <c r="O68" s="32" t="n">
        <v>0.168480827268245</v>
      </c>
      <c r="P68" s="32" t="n">
        <v>0.304201493366125</v>
      </c>
      <c r="Q68" s="32" t="n">
        <f aca="false">1-O68-P68</f>
        <v>0.52731767936563</v>
      </c>
    </row>
    <row r="69" customFormat="false" ht="12.75" hidden="false" customHeight="false" outlineLevel="0" collapsed="false">
      <c r="A69" s="30" t="n">
        <v>66</v>
      </c>
      <c r="B69" s="19" t="n">
        <f aca="false">BINOMDIST(B$3,$A69,0.027027027,FALSE())</f>
        <v>0.163927291400685</v>
      </c>
      <c r="C69" s="19" t="n">
        <f aca="false">BINOMDIST(C$3,$A69,0.027027027,FALSE())</f>
        <v>0.300533367259042</v>
      </c>
      <c r="D69" s="19" t="n">
        <f aca="false">BINOMDIST(D$3,$A69,0.027027027,FALSE())</f>
        <v>0.271314845163339</v>
      </c>
      <c r="E69" s="19" t="n">
        <f aca="false">BINOMDIST(E$3,$A69,0.027027027,FALSE())</f>
        <v>0.160779167338956</v>
      </c>
      <c r="F69" s="19" t="n">
        <f aca="false">BINOMDIST(F$3,$A69,0.027027027,FALSE())</f>
        <v>0.0703408856384982</v>
      </c>
      <c r="G69" s="19" t="n">
        <f aca="false">BINOMDIST(G$3,$A69,0.027027027,FALSE())</f>
        <v>0.0242285272505812</v>
      </c>
      <c r="H69" s="19" t="n">
        <f aca="false">BINOMDIST(H$3,$A69,0.027027027,FALSE())</f>
        <v>0.00684231555910397</v>
      </c>
      <c r="I69" s="19" t="n">
        <f aca="false">BINOMDIST(I$3,$A69,0.027027027,FALSE())</f>
        <v>0.00162912275049324</v>
      </c>
      <c r="J69" s="19"/>
      <c r="K69" s="19"/>
      <c r="N69" s="2" t="n">
        <v>66</v>
      </c>
      <c r="O69" s="32" t="n">
        <v>0.163927291400684</v>
      </c>
      <c r="P69" s="32" t="n">
        <v>0.300533367259039</v>
      </c>
      <c r="Q69" s="32" t="n">
        <f aca="false">1-O69-P69</f>
        <v>0.535539341340277</v>
      </c>
    </row>
    <row r="70" customFormat="false" ht="12.75" hidden="false" customHeight="false" outlineLevel="0" collapsed="false">
      <c r="A70" s="30" t="n">
        <v>67</v>
      </c>
      <c r="B70" s="19" t="n">
        <f aca="false">BINOMDIST(B$3,$A70,0.027027027,FALSE())</f>
        <v>0.159496824069962</v>
      </c>
      <c r="C70" s="19" t="n">
        <f aca="false">BINOMDIST(C$3,$A70,0.027027027,FALSE())</f>
        <v>0.296841311158454</v>
      </c>
      <c r="D70" s="19" t="n">
        <f aca="false">BINOMDIST(D$3,$A70,0.027027027,FALSE())</f>
        <v>0.272104534948919</v>
      </c>
      <c r="E70" s="19" t="n">
        <f aca="false">BINOMDIST(E$3,$A70,0.027027027,FALSE())</f>
        <v>0.163766618087978</v>
      </c>
      <c r="F70" s="19" t="n">
        <f aca="false">BINOMDIST(F$3,$A70,0.027027027,FALSE())</f>
        <v>0.0727851635198501</v>
      </c>
      <c r="G70" s="19" t="n">
        <f aca="false">BINOMDIST(G$3,$A70,0.027027027,FALSE())</f>
        <v>0.0254748072057651</v>
      </c>
      <c r="H70" s="19" t="n">
        <f aca="false">BINOMDIST(H$3,$A70,0.027027027,FALSE())</f>
        <v>0.00731221317191724</v>
      </c>
      <c r="I70" s="19" t="n">
        <f aca="false">BINOMDIST(I$3,$A70,0.027027027,FALSE())</f>
        <v>0.00177001985328776</v>
      </c>
      <c r="J70" s="19"/>
      <c r="K70" s="19"/>
      <c r="N70" s="2" t="n">
        <v>67</v>
      </c>
      <c r="O70" s="32" t="n">
        <v>0.159496824069961</v>
      </c>
      <c r="P70" s="32" t="n">
        <v>0.296841311158451</v>
      </c>
      <c r="Q70" s="32" t="n">
        <f aca="false">1-O70-P70</f>
        <v>0.543661864771588</v>
      </c>
    </row>
    <row r="71" customFormat="false" ht="12.75" hidden="false" customHeight="false" outlineLevel="0" collapsed="false">
      <c r="A71" s="30" t="n">
        <v>68</v>
      </c>
      <c r="B71" s="19" t="n">
        <f aca="false">BINOMDIST(B$3,$A71,0.027027027,FALSE())</f>
        <v>0.155186099099409</v>
      </c>
      <c r="C71" s="19" t="n">
        <f aca="false">BINOMDIST(C$3,$A71,0.027027027,FALSE())</f>
        <v>0.293129297997612</v>
      </c>
      <c r="D71" s="19" t="n">
        <f aca="false">BINOMDIST(D$3,$A71,0.027027027,FALSE())</f>
        <v>0.272773096467428</v>
      </c>
      <c r="E71" s="19" t="n">
        <f aca="false">BINOMDIST(E$3,$A71,0.027027027,FALSE())</f>
        <v>0.166694669892103</v>
      </c>
      <c r="F71" s="19" t="n">
        <f aca="false">BINOMDIST(F$3,$A71,0.027027027,FALSE())</f>
        <v>0.0752441217489622</v>
      </c>
      <c r="G71" s="19" t="n">
        <f aca="false">BINOMDIST(G$3,$A71,0.027027027,FALSE())</f>
        <v>0.0267534654832455</v>
      </c>
      <c r="H71" s="19" t="n">
        <f aca="false">BINOMDIST(H$3,$A71,0.027027027,FALSE())</f>
        <v>0.00780309409126009</v>
      </c>
      <c r="I71" s="19" t="n">
        <f aca="false">BINOMDIST(I$3,$A71,0.027027027,FALSE())</f>
        <v>0.00191980886174958</v>
      </c>
      <c r="J71" s="19"/>
      <c r="K71" s="19"/>
      <c r="N71" s="2" t="n">
        <v>68</v>
      </c>
      <c r="O71" s="32" t="n">
        <v>0.155186099099408</v>
      </c>
      <c r="P71" s="32" t="n">
        <v>0.29312929799761</v>
      </c>
      <c r="Q71" s="32" t="n">
        <f aca="false">1-O71-P71</f>
        <v>0.551684602902983</v>
      </c>
    </row>
    <row r="72" customFormat="false" ht="12.75" hidden="false" customHeight="false" outlineLevel="0" collapsed="false">
      <c r="A72" s="30" t="n">
        <v>69</v>
      </c>
      <c r="B72" s="19" t="n">
        <f aca="false">BINOMDIST(B$3,$A72,0.027027027,FALSE())</f>
        <v>0.150991880209025</v>
      </c>
      <c r="C72" s="19" t="n">
        <f aca="false">BINOMDIST(C$3,$A72,0.027027027,FALSE())</f>
        <v>0.289401103436524</v>
      </c>
      <c r="D72" s="19" t="n">
        <f aca="false">BINOMDIST(D$3,$A72,0.027027027,FALSE())</f>
        <v>0.273323264075801</v>
      </c>
      <c r="E72" s="19" t="n">
        <f aca="false">BINOMDIST(E$3,$A72,0.027027027,FALSE())</f>
        <v>0.169561654391272</v>
      </c>
      <c r="F72" s="19" t="n">
        <f aca="false">BINOMDIST(F$3,$A72,0.027027027,FALSE())</f>
        <v>0.0777157581827917</v>
      </c>
      <c r="G72" s="19" t="n">
        <f aca="false">BINOMDIST(G$3,$A72,0.027027027,FALSE())</f>
        <v>0.0280640237593867</v>
      </c>
      <c r="H72" s="19" t="n">
        <f aca="false">BINOMDIST(H$3,$A72,0.027027027,FALSE())</f>
        <v>0.0083152662905313</v>
      </c>
      <c r="I72" s="19" t="n">
        <f aca="false">BINOMDIST(I$3,$A72,0.027027027,FALSE())</f>
        <v>0.00207881657049626</v>
      </c>
      <c r="J72" s="19"/>
      <c r="K72" s="19"/>
      <c r="N72" s="2" t="n">
        <v>69</v>
      </c>
      <c r="O72" s="32" t="n">
        <v>0.150991880209023</v>
      </c>
      <c r="P72" s="32" t="n">
        <v>0.289401103436522</v>
      </c>
      <c r="Q72" s="32" t="n">
        <f aca="false">1-O72-P72</f>
        <v>0.559607016354455</v>
      </c>
    </row>
    <row r="73" customFormat="false" ht="12.75" hidden="false" customHeight="false" outlineLevel="0" collapsed="false">
      <c r="A73" s="30" t="n">
        <v>70</v>
      </c>
      <c r="B73" s="19" t="n">
        <f aca="false">BINOMDIST(B$3,$A73,0.027027027,FALSE())</f>
        <v>0.146911018585835</v>
      </c>
      <c r="C73" s="19" t="n">
        <f aca="false">BINOMDIST(C$3,$A73,0.027027027,FALSE())</f>
        <v>0.285660313623305</v>
      </c>
      <c r="D73" s="19" t="n">
        <f aca="false">BINOMDIST(D$3,$A73,0.027027027,FALSE())</f>
        <v>0.273757800274305</v>
      </c>
      <c r="E73" s="19" t="n">
        <f aca="false">BINOMDIST(E$3,$A73,0.027027027,FALSE())</f>
        <v>0.172366022217779</v>
      </c>
      <c r="F73" s="19" t="n">
        <f aca="false">BINOMDIST(F$3,$A73,0.027027027,FALSE())</f>
        <v>0.0801980796994575</v>
      </c>
      <c r="G73" s="19" t="n">
        <f aca="false">BINOMDIST(G$3,$A73,0.027027027,FALSE())</f>
        <v>0.0294059625262449</v>
      </c>
      <c r="H73" s="19" t="n">
        <f aca="false">BINOMDIST(H$3,$A73,0.027027027,FALSE())</f>
        <v>0.00884901649185851</v>
      </c>
      <c r="I73" s="19" t="n">
        <f aca="false">BINOMDIST(I$3,$A73,0.027027027,FALSE())</f>
        <v>0.00224736926546379</v>
      </c>
      <c r="J73" s="19"/>
      <c r="K73" s="19"/>
      <c r="N73" s="2" t="n">
        <v>70</v>
      </c>
      <c r="O73" s="32" t="n">
        <v>0.146911018585833</v>
      </c>
      <c r="P73" s="32" t="n">
        <v>0.285660313623303</v>
      </c>
      <c r="Q73" s="32" t="n">
        <f aca="false">1-O73-P73</f>
        <v>0.567428667790864</v>
      </c>
    </row>
    <row r="74" customFormat="false" ht="12.75" hidden="false" customHeight="false" outlineLevel="0" collapsed="false">
      <c r="A74" s="30" t="n">
        <v>71</v>
      </c>
      <c r="B74" s="19" t="n">
        <f aca="false">BINOMDIST(B$3,$A74,0.027027027,FALSE())</f>
        <v>0.142940450519918</v>
      </c>
      <c r="C74" s="19" t="n">
        <f aca="false">BINOMDIST(C$3,$A74,0.027027027,FALSE())</f>
        <v>0.281910332680097</v>
      </c>
      <c r="D74" s="19" t="n">
        <f aca="false">BINOMDIST(D$3,$A74,0.027027027,FALSE())</f>
        <v>0.274079489823957</v>
      </c>
      <c r="E74" s="19" t="n">
        <f aca="false">BINOMDIST(E$3,$A74,0.027027027,FALSE())</f>
        <v>0.175106340540891</v>
      </c>
      <c r="F74" s="19" t="n">
        <f aca="false">BINOMDIST(F$3,$A74,0.027027027,FALSE())</f>
        <v>0.0826891051704346</v>
      </c>
      <c r="G74" s="19" t="n">
        <f aca="false">BINOMDIST(G$3,$A74,0.027027027,FALSE())</f>
        <v>0.0307787224484725</v>
      </c>
      <c r="H74" s="19" t="n">
        <f aca="false">BINOMDIST(H$3,$A74,0.027027027,FALSE())</f>
        <v>0.00940460962736742</v>
      </c>
      <c r="I74" s="19" t="n">
        <f aca="false">BINOMDIST(I$3,$A74,0.027027027,FALSE())</f>
        <v>0.00242579216329604</v>
      </c>
      <c r="J74" s="19" t="n">
        <f aca="false">BINOMDIST(J$3,$A74,0.027027027,FALSE())</f>
        <v>0.000539064924622859</v>
      </c>
      <c r="K74" s="19"/>
      <c r="N74" s="2" t="n">
        <v>71</v>
      </c>
      <c r="O74" s="32" t="n">
        <v>0.142940450519917</v>
      </c>
      <c r="P74" s="32" t="n">
        <v>0.281910332680094</v>
      </c>
      <c r="Q74" s="32" t="n">
        <f aca="false">1-O74-P74</f>
        <v>0.575149216799989</v>
      </c>
    </row>
    <row r="75" customFormat="false" ht="12.75" hidden="false" customHeight="false" outlineLevel="0" collapsed="false">
      <c r="A75" s="30" t="n">
        <v>72</v>
      </c>
      <c r="B75" s="19" t="n">
        <f aca="false">BINOMDIST(B$3,$A75,0.027027027,FALSE())</f>
        <v>0.139077195104324</v>
      </c>
      <c r="C75" s="19" t="n">
        <f aca="false">BINOMDIST(C$3,$A75,0.027027027,FALSE())</f>
        <v>0.278154389922767</v>
      </c>
      <c r="D75" s="19" t="n">
        <f aca="false">BINOMDIST(D$3,$A75,0.027027027,FALSE())</f>
        <v>0.274291134225262</v>
      </c>
      <c r="E75" s="19" t="n">
        <f aca="false">BINOMDIST(E$3,$A75,0.027027027,FALSE())</f>
        <v>0.177781290518839</v>
      </c>
      <c r="F75" s="19" t="n">
        <f aca="false">BINOMDIST(F$3,$A75,0.027027027,FALSE())</f>
        <v>0.0851868682860573</v>
      </c>
      <c r="G75" s="19" t="n">
        <f aca="false">BINOMDIST(G$3,$A75,0.027027027,FALSE())</f>
        <v>0.0321817057638793</v>
      </c>
      <c r="H75" s="19" t="n">
        <f aca="false">BINOMDIST(H$3,$A75,0.027027027,FALSE())</f>
        <v>0.00998228835168447</v>
      </c>
      <c r="I75" s="19" t="n">
        <f aca="false">BINOMDIST(I$3,$A75,0.027027027,FALSE())</f>
        <v>0.00261440885132557</v>
      </c>
      <c r="J75" s="19" t="n">
        <f aca="false">BINOMDIST(J$3,$A75,0.027027027,FALSE())</f>
        <v>0.000590057552644114</v>
      </c>
      <c r="K75" s="19"/>
      <c r="N75" s="2" t="n">
        <v>72</v>
      </c>
      <c r="O75" s="32" t="n">
        <v>0.139077195104323</v>
      </c>
      <c r="P75" s="32" t="n">
        <v>0.278154389922764</v>
      </c>
      <c r="Q75" s="32" t="n">
        <f aca="false">1-O75-P75</f>
        <v>0.582768414972913</v>
      </c>
    </row>
    <row r="76" customFormat="false" ht="12.75" hidden="false" customHeight="false" outlineLevel="0" collapsed="false">
      <c r="A76" s="30" t="n">
        <v>73</v>
      </c>
      <c r="B76" s="19" t="n">
        <f aca="false">BINOMDIST(B$3,$A76,0.027027027,FALSE())</f>
        <v>0.135318351997155</v>
      </c>
      <c r="C76" s="19" t="n">
        <f aca="false">BINOMDIST(C$3,$A76,0.027027027,FALSE())</f>
        <v>0.274395546823324</v>
      </c>
      <c r="D76" s="19" t="n">
        <f aca="false">BINOMDIST(D$3,$A76,0.027027027,FALSE())</f>
        <v>0.274395546541307</v>
      </c>
      <c r="E76" s="19" t="n">
        <f aca="false">BINOMDIST(E$3,$A76,0.027027027,FALSE())</f>
        <v>0.180389664670458</v>
      </c>
      <c r="F76" s="19" t="n">
        <f aca="false">BINOMDIST(F$3,$A76,0.027027027,FALSE())</f>
        <v>0.0876894202357921</v>
      </c>
      <c r="G76" s="19" t="n">
        <f aca="false">BINOMDIST(G$3,$A76,0.027027027,FALSE())</f>
        <v>0.0336142777225056</v>
      </c>
      <c r="H76" s="19" t="n">
        <f aca="false">BINOMDIST(H$3,$A76,0.027027027,FALSE())</f>
        <v>0.0105822726054681</v>
      </c>
      <c r="I76" s="19" t="n">
        <f aca="false">BINOMDIST(I$3,$A76,0.027027027,FALSE())</f>
        <v>0.00281354072951452</v>
      </c>
      <c r="J76" s="19" t="n">
        <f aca="false">BINOMDIST(J$3,$A76,0.027027027,FALSE())</f>
        <v>0.000644769749851063</v>
      </c>
      <c r="K76" s="19"/>
      <c r="N76" s="2" t="n">
        <v>73</v>
      </c>
      <c r="O76" s="32" t="n">
        <v>0.135318351997154</v>
      </c>
      <c r="P76" s="32" t="n">
        <v>0.274395546823322</v>
      </c>
      <c r="Q76" s="32" t="n">
        <f aca="false">1-O76-P76</f>
        <v>0.590286101179524</v>
      </c>
    </row>
    <row r="77" customFormat="false" ht="12.75" hidden="false" customHeight="false" outlineLevel="0" collapsed="false">
      <c r="A77" s="30" t="n">
        <v>74</v>
      </c>
      <c r="B77" s="19" t="n">
        <f aca="false">BINOMDIST(B$3,$A77,0.027027027,FALSE())</f>
        <v>0.131661099244132</v>
      </c>
      <c r="C77" s="19" t="n">
        <f aca="false">BINOMDIST(C$3,$A77,0.027027027,FALSE())</f>
        <v>0.270636703723673</v>
      </c>
      <c r="D77" s="19" t="n">
        <f aca="false">BINOMDIST(D$3,$A77,0.027027027,FALSE())</f>
        <v>0.274395546548929</v>
      </c>
      <c r="E77" s="19" t="n">
        <f aca="false">BINOMDIST(E$3,$A77,0.027027027,FALSE())</f>
        <v>0.182930364177941</v>
      </c>
      <c r="F77" s="19" t="n">
        <f aca="false">BINOMDIST(F$3,$A77,0.027027027,FALSE())</f>
        <v>0.0901948322450344</v>
      </c>
      <c r="G77" s="19" t="n">
        <f aca="false">BINOMDIST(G$3,$A77,0.027027027,FALSE())</f>
        <v>0.035075768059241</v>
      </c>
      <c r="H77" s="19" t="n">
        <f aca="false">BINOMDIST(H$3,$A77,0.027027027,FALSE())</f>
        <v>0.0112047592296304</v>
      </c>
      <c r="I77" s="19" t="n">
        <f aca="false">BINOMDIST(I$3,$A77,0.027027027,FALSE())</f>
        <v>0.00302350645568167</v>
      </c>
      <c r="J77" s="19" t="n">
        <f aca="false">BINOMDIST(J$3,$A77,0.027027027,FALSE())</f>
        <v>0.000703385181675243</v>
      </c>
      <c r="K77" s="19"/>
      <c r="N77" s="2" t="n">
        <v>74</v>
      </c>
      <c r="O77" s="32" t="n">
        <v>0.131661099244131</v>
      </c>
      <c r="P77" s="32" t="n">
        <v>0.270636703723671</v>
      </c>
      <c r="Q77" s="32" t="n">
        <f aca="false">1-O77-P77</f>
        <v>0.597702197032198</v>
      </c>
    </row>
    <row r="78" customFormat="false" ht="12.75" hidden="false" customHeight="false" outlineLevel="0" collapsed="false">
      <c r="A78" s="30" t="n">
        <v>75</v>
      </c>
      <c r="B78" s="19" t="n">
        <f aca="false">BINOMDIST(B$3,$A78,0.027027027,FALSE())</f>
        <v>0.128102691160012</v>
      </c>
      <c r="C78" s="19" t="n">
        <f aca="false">BINOMDIST(C$3,$A78,0.027027027,FALSE())</f>
        <v>0.266880606309063</v>
      </c>
      <c r="D78" s="19" t="n">
        <f aca="false">BINOMDIST(D$3,$A78,0.027027027,FALSE())</f>
        <v>0.274293956202402</v>
      </c>
      <c r="E78" s="19" t="n">
        <f aca="false">BINOMDIST(E$3,$A78,0.027027027,FALSE())</f>
        <v>0.185402396131441</v>
      </c>
      <c r="F78" s="19" t="n">
        <f aca="false">BINOMDIST(F$3,$A78,0.027027027,FALSE())</f>
        <v>0.0927011979704444</v>
      </c>
      <c r="G78" s="19" t="n">
        <f aca="false">BINOMDIST(G$3,$A78,0.027027027,FALSE())</f>
        <v>0.0365654724952052</v>
      </c>
      <c r="H78" s="19" t="n">
        <f aca="false">BINOMDIST(H$3,$A78,0.027027027,FALSE())</f>
        <v>0.0118499216297856</v>
      </c>
      <c r="I78" s="19" t="n">
        <f aca="false">BINOMDIST(I$3,$A78,0.027027027,FALSE())</f>
        <v>0.00324462139529701</v>
      </c>
      <c r="J78" s="19" t="n">
        <f aca="false">BINOMDIST(J$3,$A78,0.027027027,FALSE())</f>
        <v>0.00076609116199109</v>
      </c>
      <c r="K78" s="19"/>
      <c r="N78" s="2" t="n">
        <v>75</v>
      </c>
      <c r="O78" s="32" t="n">
        <v>0.12810269116001</v>
      </c>
      <c r="P78" s="32" t="n">
        <v>0.266880606309061</v>
      </c>
      <c r="Q78" s="32" t="n">
        <f aca="false">1-O78-P78</f>
        <v>0.605016702530929</v>
      </c>
    </row>
    <row r="79" customFormat="false" ht="12.75" hidden="false" customHeight="false" outlineLevel="0" collapsed="false">
      <c r="A79" s="30" t="n">
        <v>76</v>
      </c>
      <c r="B79" s="19" t="n">
        <f aca="false">BINOMDIST(B$3,$A79,0.027027027,FALSE())</f>
        <v>0.124640456267257</v>
      </c>
      <c r="C79" s="19" t="n">
        <f aca="false">BINOMDIST(C$3,$A79,0.027027027,FALSE())</f>
        <v>0.263129851849326</v>
      </c>
      <c r="D79" s="19" t="n">
        <f aca="false">BINOMDIST(D$3,$A79,0.027027027,FALSE())</f>
        <v>0.274093595394674</v>
      </c>
      <c r="E79" s="19" t="n">
        <f aca="false">BINOMDIST(E$3,$A79,0.027027027,FALSE())</f>
        <v>0.187804870725551</v>
      </c>
      <c r="F79" s="19" t="n">
        <f aca="false">BINOMDIST(F$3,$A79,0.027027027,FALSE())</f>
        <v>0.095206635756074</v>
      </c>
      <c r="G79" s="19" t="n">
        <f aca="false">BINOMDIST(G$3,$A79,0.027027027,FALSE())</f>
        <v>0.0380826542632891</v>
      </c>
      <c r="H79" s="19" t="n">
        <f aca="false">BINOMDIST(H$3,$A79,0.027027027,FALSE())</f>
        <v>0.0125179094903451</v>
      </c>
      <c r="I79" s="19" t="n">
        <f aca="false">BINOMDIST(I$3,$A79,0.027027027,FALSE())</f>
        <v>0.00347719707707764</v>
      </c>
      <c r="J79" s="19" t="n">
        <f aca="false">BINOMDIST(J$3,$A79,0.027027027,FALSE())</f>
        <v>0.000833078465526965</v>
      </c>
      <c r="K79" s="19"/>
      <c r="N79" s="2" t="n">
        <v>76</v>
      </c>
      <c r="O79" s="32" t="n">
        <v>0.124640456267256</v>
      </c>
      <c r="P79" s="32" t="n">
        <v>0.263129851849324</v>
      </c>
      <c r="Q79" s="32" t="n">
        <f aca="false">1-O79-P79</f>
        <v>0.61222969188342</v>
      </c>
    </row>
    <row r="80" customFormat="false" ht="12.75" hidden="false" customHeight="false" outlineLevel="0" collapsed="false">
      <c r="A80" s="30" t="n">
        <v>77</v>
      </c>
      <c r="B80" s="19" t="n">
        <f aca="false">BINOMDIST(B$3,$A80,0.027027027,FALSE())</f>
        <v>0.12127179529043</v>
      </c>
      <c r="C80" s="19" t="n">
        <f aca="false">BINOMDIST(C$3,$A80,0.027027027,FALSE())</f>
        <v>0.259386895215716</v>
      </c>
      <c r="D80" s="19" t="n">
        <f aca="false">BINOMDIST(D$3,$A80,0.027027027,FALSE())</f>
        <v>0.273797278001853</v>
      </c>
      <c r="E80" s="19" t="n">
        <f aca="false">BINOMDIST(E$3,$A80,0.027027027,FALSE())</f>
        <v>0.190136998416979</v>
      </c>
      <c r="F80" s="19" t="n">
        <f aca="false">BINOMDIST(F$3,$A80,0.027027027,FALSE())</f>
        <v>0.0977092907527464</v>
      </c>
      <c r="G80" s="19" t="n">
        <f aca="false">BINOMDIST(G$3,$A80,0.027027027,FALSE())</f>
        <v>0.0396265456534421</v>
      </c>
      <c r="H80" s="19" t="n">
        <f aca="false">BINOMDIST(H$3,$A80,0.027027027,FALSE())</f>
        <v>0.0132088485375716</v>
      </c>
      <c r="I80" s="19" t="n">
        <f aca="false">BINOMDIST(I$3,$A80,0.027027027,FALSE())</f>
        <v>0.00372154065557026</v>
      </c>
      <c r="J80" s="19" t="n">
        <f aca="false">BINOMDIST(J$3,$A80,0.027027027,FALSE())</f>
        <v>0.000904541130632548</v>
      </c>
      <c r="K80" s="19"/>
      <c r="N80" s="2" t="n">
        <v>77</v>
      </c>
      <c r="O80" s="32" t="n">
        <v>0.121271795290429</v>
      </c>
      <c r="P80" s="32" t="n">
        <v>0.259386895215714</v>
      </c>
      <c r="Q80" s="32" t="n">
        <f aca="false">1-O80-P80</f>
        <v>0.619341309493858</v>
      </c>
    </row>
    <row r="81" customFormat="false" ht="12.75" hidden="false" customHeight="false" outlineLevel="0" collapsed="false">
      <c r="A81" s="30" t="n">
        <v>78</v>
      </c>
      <c r="B81" s="19" t="n">
        <f aca="false">BINOMDIST(B$3,$A81,0.027027027,FALSE())</f>
        <v>0.117994179204777</v>
      </c>
      <c r="C81" s="19" t="n">
        <f aca="false">BINOMDIST(C$3,$A81,0.027027027,FALSE())</f>
        <v>0.255654054680928</v>
      </c>
      <c r="D81" s="19" t="n">
        <f aca="false">BINOMDIST(D$3,$A81,0.027027027,FALSE())</f>
        <v>0.273407808197212</v>
      </c>
      <c r="E81" s="19" t="n">
        <f aca="false">BINOMDIST(E$3,$A81,0.027027027,FALSE())</f>
        <v>0.192398087052147</v>
      </c>
      <c r="F81" s="19" t="n">
        <f aca="false">BINOMDIST(F$3,$A81,0.027027027,FALSE())</f>
        <v>0.100207336903336</v>
      </c>
      <c r="G81" s="19" t="n">
        <f aca="false">BINOMDIST(G$3,$A81,0.027027027,FALSE())</f>
        <v>0.0411963495734751</v>
      </c>
      <c r="H81" s="19" t="n">
        <f aca="false">BINOMDIST(H$3,$A81,0.027027027,FALSE())</f>
        <v>0.0139228403508001</v>
      </c>
      <c r="I81" s="19" t="n">
        <f aca="false">BINOMDIST(I$3,$A81,0.027027027,FALSE())</f>
        <v>0.00397795438185442</v>
      </c>
      <c r="J81" s="19" t="n">
        <f aca="false">BINOMDIST(J$3,$A81,0.027027027,FALSE())</f>
        <v>0.000980676252852026</v>
      </c>
      <c r="K81" s="19"/>
      <c r="N81" s="2" t="n">
        <v>78</v>
      </c>
      <c r="O81" s="32" t="n">
        <v>0.117994179204776</v>
      </c>
      <c r="P81" s="32" t="n">
        <v>0.255654054680925</v>
      </c>
      <c r="Q81" s="32" t="n">
        <f aca="false">1-O81-P81</f>
        <v>0.626351766114299</v>
      </c>
    </row>
    <row r="82" customFormat="false" ht="12.75" hidden="false" customHeight="false" outlineLevel="0" collapsed="false">
      <c r="A82" s="30" t="n">
        <v>79</v>
      </c>
      <c r="B82" s="19" t="n">
        <f aca="false">BINOMDIST(B$3,$A82,0.027027027,FALSE())</f>
        <v>0.114805147337567</v>
      </c>
      <c r="C82" s="19" t="n">
        <f aca="false">BINOMDIST(C$3,$A82,0.027027027,FALSE())</f>
        <v>0.251933517509617</v>
      </c>
      <c r="D82" s="19" t="n">
        <f aca="false">BINOMDIST(D$3,$A82,0.027027027,FALSE())</f>
        <v>0.272927977021576</v>
      </c>
      <c r="E82" s="19" t="n">
        <f aca="false">BINOMDIST(E$3,$A82,0.027027027,FALSE())</f>
        <v>0.194587538972797</v>
      </c>
      <c r="F82" s="19" t="n">
        <f aca="false">BINOMDIST(F$3,$A82,0.027027027,FALSE())</f>
        <v>0.102698978796758</v>
      </c>
      <c r="G82" s="19" t="n">
        <f aca="false">BINOMDIST(G$3,$A82,0.027027027,FALSE())</f>
        <v>0.0427912411213359</v>
      </c>
      <c r="H82" s="19" t="n">
        <f aca="false">BINOMDIST(H$3,$A82,0.027027027,FALSE())</f>
        <v>0.0146599622209461</v>
      </c>
      <c r="I82" s="19" t="n">
        <f aca="false">BINOMDIST(I$3,$A82,0.027027027,FALSE())</f>
        <v>0.00424673508344904</v>
      </c>
      <c r="J82" s="19" t="n">
        <f aca="false">BINOMDIST(J$3,$A82,0.027027027,FALSE())</f>
        <v>0.00106168376977108</v>
      </c>
      <c r="K82" s="19"/>
      <c r="N82" s="2" t="n">
        <v>79</v>
      </c>
      <c r="O82" s="32" t="n">
        <v>0.114805147337565</v>
      </c>
      <c r="P82" s="32" t="n">
        <v>0.251933517509615</v>
      </c>
      <c r="Q82" s="32" t="n">
        <f aca="false">1-O82-P82</f>
        <v>0.63326133515282</v>
      </c>
    </row>
    <row r="83" customFormat="false" ht="12.75" hidden="false" customHeight="false" outlineLevel="0" collapsed="false">
      <c r="A83" s="30" t="n">
        <v>80</v>
      </c>
      <c r="B83" s="19" t="n">
        <f aca="false">BINOMDIST(B$3,$A83,0.027027027,FALSE())</f>
        <v>0.111702305520735</v>
      </c>
      <c r="C83" s="19" t="n">
        <f aca="false">BINOMDIST(C$3,$A83,0.027027027,FALSE())</f>
        <v>0.248227345346511</v>
      </c>
      <c r="D83" s="19" t="n">
        <f aca="false">BINOMDIST(D$3,$A83,0.027027027,FALSE())</f>
        <v>0.272360559197496</v>
      </c>
      <c r="E83" s="19" t="n">
        <f aca="false">BINOMDIST(E$3,$A83,0.027027027,FALSE())</f>
        <v>0.196704848107134</v>
      </c>
      <c r="F83" s="19" t="n">
        <f aca="false">BINOMDIST(F$3,$A83,0.027027027,FALSE())</f>
        <v>0.105182453393627</v>
      </c>
      <c r="G83" s="19" t="n">
        <f aca="false">BINOMDIST(G$3,$A83,0.027027027,FALSE())</f>
        <v>0.0444103691649985</v>
      </c>
      <c r="H83" s="19" t="n">
        <f aca="false">BINOMDIST(H$3,$A83,0.027027027,FALSE())</f>
        <v>0.0154202670553314</v>
      </c>
      <c r="I83" s="19" t="n">
        <f aca="false">BINOMDIST(I$3,$A83,0.027027027,FALSE())</f>
        <v>0.0045281736544513</v>
      </c>
      <c r="J83" s="19" t="n">
        <f aca="false">BINOMDIST(J$3,$A83,0.027027027,FALSE())</f>
        <v>0.00114776623762224</v>
      </c>
      <c r="K83" s="19"/>
      <c r="N83" s="2" t="n">
        <v>80</v>
      </c>
      <c r="O83" s="32" t="n">
        <v>0.111702305520734</v>
      </c>
      <c r="P83" s="32" t="n">
        <v>0.248227345346509</v>
      </c>
      <c r="Q83" s="32" t="n">
        <f aca="false">1-O83-P83</f>
        <v>0.640070349132757</v>
      </c>
    </row>
    <row r="84" customFormat="false" ht="12.75" hidden="false" customHeight="false" outlineLevel="0" collapsed="false">
      <c r="A84" s="30" t="n">
        <v>81</v>
      </c>
      <c r="B84" s="19" t="n">
        <f aca="false">BINOMDIST(B$3,$A84,0.027027027,FALSE())</f>
        <v>0.108683324293464</v>
      </c>
      <c r="C84" s="19" t="n">
        <f aca="false">BINOMDIST(C$3,$A84,0.027027027,FALSE())</f>
        <v>0.244537479408964</v>
      </c>
      <c r="D84" s="19" t="n">
        <f aca="false">BINOMDIST(D$3,$A84,0.027027027,FALSE())</f>
        <v>0.271708310175148</v>
      </c>
      <c r="E84" s="19" t="n">
        <f aca="false">BINOMDIST(E$3,$A84,0.027027027,FALSE())</f>
        <v>0.198749597053477</v>
      </c>
      <c r="F84" s="19" t="n">
        <f aca="false">BINOMDIST(F$3,$A84,0.027027027,FALSE())</f>
        <v>0.107656031626654</v>
      </c>
      <c r="G84" s="19" t="n">
        <f aca="false">BINOMDIST(G$3,$A84,0.027027027,FALSE())</f>
        <v>0.0460528579262919</v>
      </c>
      <c r="H84" s="19" t="n">
        <f aca="false">BINOMDIST(H$3,$A84,0.027027027,FALSE())</f>
        <v>0.0162037833277821</v>
      </c>
      <c r="I84" s="19" t="n">
        <f aca="false">BINOMDIST(I$3,$A84,0.027027027,FALSE())</f>
        <v>0.00482255455688341</v>
      </c>
      <c r="J84" s="19" t="n">
        <f aca="false">BINOMDIST(J$3,$A84,0.027027027,FALSE())</f>
        <v>0.00123912860014788</v>
      </c>
      <c r="K84" s="19"/>
      <c r="N84" s="2" t="n">
        <v>81</v>
      </c>
      <c r="O84" s="32" t="n">
        <v>0.108683324293463</v>
      </c>
      <c r="P84" s="32" t="n">
        <v>0.244537479408962</v>
      </c>
      <c r="Q84" s="32" t="n">
        <f aca="false">1-O84-P84</f>
        <v>0.646779196297576</v>
      </c>
    </row>
    <row r="85" customFormat="false" ht="12.75" hidden="false" customHeight="false" outlineLevel="0" collapsed="false">
      <c r="A85" s="30" t="n">
        <v>82</v>
      </c>
      <c r="B85" s="19" t="n">
        <f aca="false">BINOMDIST(B$3,$A85,0.027027027,FALSE())</f>
        <v>0.105745937153335</v>
      </c>
      <c r="C85" s="19" t="n">
        <f aca="false">BINOMDIST(C$3,$A85,0.027027027,FALSE())</f>
        <v>0.240865745490595</v>
      </c>
      <c r="D85" s="19" t="n">
        <f aca="false">BINOMDIST(D$3,$A85,0.027027027,FALSE())</f>
        <v>0.270973963398418</v>
      </c>
      <c r="E85" s="19" t="n">
        <f aca="false">BINOMDIST(E$3,$A85,0.027027027,FALSE())</f>
        <v>0.200721454162902</v>
      </c>
      <c r="F85" s="19" t="n">
        <f aca="false">BINOMDIST(F$3,$A85,0.027027027,FALSE())</f>
        <v>0.110118019878971</v>
      </c>
      <c r="G85" s="19" t="n">
        <f aca="false">BINOMDIST(G$3,$A85,0.027027027,FALSE())</f>
        <v>0.0477178085651773</v>
      </c>
      <c r="H85" s="19" t="n">
        <f aca="false">BINOMDIST(H$3,$A85,0.027027027,FALSE())</f>
        <v>0.0170105150728811</v>
      </c>
      <c r="I85" s="19" t="n">
        <f aca="false">BINOMDIST(I$3,$A85,0.027027027,FALSE())</f>
        <v>0.00513015533416767</v>
      </c>
      <c r="J85" s="19" t="n">
        <f aca="false">BINOMDIST(J$3,$A85,0.027027027,FALSE())</f>
        <v>0.00133597795023308</v>
      </c>
      <c r="K85" s="19"/>
      <c r="N85" s="2" t="n">
        <v>82</v>
      </c>
      <c r="O85" s="32" t="n">
        <v>0.105745937153334</v>
      </c>
      <c r="P85" s="32" t="n">
        <v>0.240865745490593</v>
      </c>
      <c r="Q85" s="32" t="n">
        <f aca="false">1-O85-P85</f>
        <v>0.653388317356074</v>
      </c>
    </row>
    <row r="86" customFormat="false" ht="12.75" hidden="false" customHeight="false" outlineLevel="0" collapsed="false">
      <c r="A86" s="30" t="n">
        <v>83</v>
      </c>
      <c r="B86" s="19" t="n">
        <f aca="false">BINOMDIST(B$3,$A86,0.027027027,FALSE())</f>
        <v>0.102887938854751</v>
      </c>
      <c r="C86" s="19" t="n">
        <f aca="false">BINOMDIST(C$3,$A86,0.027027027,FALSE())</f>
        <v>0.237213858782429</v>
      </c>
      <c r="D86" s="19" t="n">
        <f aca="false">BINOMDIST(D$3,$A86,0.027027027,FALSE())</f>
        <v>0.270160227780102</v>
      </c>
      <c r="E86" s="19" t="n">
        <f aca="false">BINOMDIST(E$3,$A86,0.027027027,FALSE())</f>
        <v>0.202620170626828</v>
      </c>
      <c r="F86" s="19" t="n">
        <f aca="false">BINOMDIST(F$3,$A86,0.027027027,FALSE())</f>
        <v>0.112566761343655</v>
      </c>
      <c r="G86" s="19" t="n">
        <f aca="false">BINOMDIST(G$3,$A86,0.027027027,FALSE())</f>
        <v>0.0494043007611609</v>
      </c>
      <c r="H86" s="19" t="n">
        <f aca="false">BINOMDIST(H$3,$A86,0.027027027,FALSE())</f>
        <v>0.0178404419231943</v>
      </c>
      <c r="I86" s="19" t="n">
        <f aca="false">BINOMDIST(I$3,$A86,0.027027027,FALSE())</f>
        <v>0.00545124613759559</v>
      </c>
      <c r="J86" s="19" t="n">
        <f aca="false">BINOMDIST(J$3,$A86,0.027027027,FALSE())</f>
        <v>0.00143852328483146</v>
      </c>
      <c r="K86" s="19"/>
      <c r="N86" s="2" t="n">
        <v>83</v>
      </c>
      <c r="O86" s="32" t="n">
        <v>0.10288793885475</v>
      </c>
      <c r="P86" s="32" t="n">
        <v>0.237213858782427</v>
      </c>
      <c r="Q86" s="32" t="n">
        <f aca="false">1-O86-P86</f>
        <v>0.659898202362823</v>
      </c>
    </row>
    <row r="87" customFormat="false" ht="12.75" hidden="false" customHeight="false" outlineLevel="0" collapsed="false">
      <c r="A87" s="30" t="n">
        <v>84</v>
      </c>
      <c r="B87" s="19" t="n">
        <f aca="false">BINOMDIST(B$3,$A87,0.027027027,FALSE())</f>
        <v>0.10010718375335</v>
      </c>
      <c r="C87" s="19" t="n">
        <f aca="false">BINOMDIST(C$3,$A87,0.027027027,FALSE())</f>
        <v>0.233583428517744</v>
      </c>
      <c r="D87" s="19" t="n">
        <f aca="false">BINOMDIST(D$3,$A87,0.027027027,FALSE())</f>
        <v>0.26926978537565</v>
      </c>
      <c r="E87" s="19" t="n">
        <f aca="false">BINOMDIST(E$3,$A87,0.027027027,FALSE())</f>
        <v>0.204445577575091</v>
      </c>
      <c r="F87" s="19" t="n">
        <f aca="false">BINOMDIST(F$3,$A87,0.027027027,FALSE())</f>
        <v>0.115000637267793</v>
      </c>
      <c r="G87" s="19" t="n">
        <f aca="false">BINOMDIST(G$3,$A87,0.027027027,FALSE())</f>
        <v>0.0511113942887104</v>
      </c>
      <c r="H87" s="19" t="n">
        <f aca="false">BINOMDIST(H$3,$A87,0.027027027,FALSE())</f>
        <v>0.0186935191882322</v>
      </c>
      <c r="I87" s="19" t="n">
        <f aca="false">BINOMDIST(I$3,$A87,0.027027027,FALSE())</f>
        <v>0.00578608926660125</v>
      </c>
      <c r="J87" s="19" t="n">
        <f aca="false">BINOMDIST(J$3,$A87,0.027027027,FALSE())</f>
        <v>0.00154697525371664</v>
      </c>
      <c r="K87" s="19"/>
      <c r="N87" s="2" t="n">
        <v>84</v>
      </c>
      <c r="O87" s="32" t="n">
        <v>0.100107183753349</v>
      </c>
      <c r="P87" s="32" t="n">
        <v>0.233583428517742</v>
      </c>
      <c r="Q87" s="32" t="n">
        <f aca="false">1-O87-P87</f>
        <v>0.66630938772891</v>
      </c>
    </row>
    <row r="88" customFormat="false" ht="12.75" hidden="false" customHeight="false" outlineLevel="0" collapsed="false">
      <c r="A88" s="30" t="n">
        <v>85</v>
      </c>
      <c r="B88" s="19" t="n">
        <f aca="false">BINOMDIST(B$3,$A88,0.027027027,FALSE())</f>
        <v>0.0974015841951539</v>
      </c>
      <c r="C88" s="19" t="n">
        <f aca="false">BINOMDIST(C$3,$A88,0.027027027,FALSE())</f>
        <v>0.229975962446638</v>
      </c>
      <c r="D88" s="19" t="n">
        <f aca="false">BINOMDIST(D$3,$A88,0.027027027,FALSE())</f>
        <v>0.268305289245319</v>
      </c>
      <c r="E88" s="19" t="n">
        <f aca="false">BINOMDIST(E$3,$A88,0.027027027,FALSE())</f>
        <v>0.20619758318957</v>
      </c>
      <c r="F88" s="19" t="n">
        <f aca="false">BINOMDIST(F$3,$A88,0.027027027,FALSE())</f>
        <v>0.117418068084492</v>
      </c>
      <c r="G88" s="19" t="n">
        <f aca="false">BINOMDIST(G$3,$A88,0.027027027,FALSE())</f>
        <v>0.0528381305837156</v>
      </c>
      <c r="H88" s="19" t="n">
        <f aca="false">BINOMDIST(H$3,$A88,0.027027027,FALSE())</f>
        <v>0.0195696779738555</v>
      </c>
      <c r="I88" s="19" t="n">
        <f aca="false">BINOMDIST(I$3,$A88,0.027027027,FALSE())</f>
        <v>0.00613493872359378</v>
      </c>
      <c r="J88" s="19" t="n">
        <f aca="false">BINOMDIST(J$3,$A88,0.027027027,FALSE())</f>
        <v>0.00166154590259895</v>
      </c>
      <c r="K88" s="19"/>
      <c r="N88" s="2" t="n">
        <v>85</v>
      </c>
      <c r="O88" s="32" t="n">
        <v>0.0974015841951529</v>
      </c>
      <c r="P88" s="32" t="n">
        <v>0.229975962446636</v>
      </c>
      <c r="Q88" s="32" t="n">
        <f aca="false">1-O88-P88</f>
        <v>0.672622453358211</v>
      </c>
    </row>
    <row r="89" customFormat="false" ht="12.75" hidden="false" customHeight="false" outlineLevel="0" collapsed="false">
      <c r="A89" s="30" t="n">
        <v>86</v>
      </c>
      <c r="B89" s="19" t="n">
        <f aca="false">BINOMDIST(B$3,$A89,0.027027027,FALSE())</f>
        <v>0.0947691089492687</v>
      </c>
      <c r="C89" s="19" t="n">
        <f aca="false">BINOMDIST(C$3,$A89,0.027027027,FALSE())</f>
        <v>0.226392871146127</v>
      </c>
      <c r="D89" s="19" t="n">
        <f aca="false">BINOMDIST(D$3,$A89,0.027027027,FALSE())</f>
        <v>0.26726936149504</v>
      </c>
      <c r="E89" s="19" t="n">
        <f aca="false">BINOMDIST(E$3,$A89,0.027027027,FALSE())</f>
        <v>0.207876169838047</v>
      </c>
      <c r="F89" s="19" t="n">
        <f aca="false">BINOMDIST(F$3,$A89,0.027027027,FALSE())</f>
        <v>0.119817514436284</v>
      </c>
      <c r="G89" s="19" t="n">
        <f aca="false">BINOMDIST(G$3,$A89,0.027027027,FALSE())</f>
        <v>0.0545835342982074</v>
      </c>
      <c r="H89" s="19" t="n">
        <f aca="false">BINOMDIST(H$3,$A89,0.027027027,FALSE())</f>
        <v>0.0204688253407904</v>
      </c>
      <c r="I89" s="19" t="n">
        <f aca="false">BINOMDIST(I$3,$A89,0.027027027,FALSE())</f>
        <v>0.00649803978404856</v>
      </c>
      <c r="J89" s="19" t="n">
        <f aca="false">BINOMDIST(J$3,$A89,0.027027027,FALSE())</f>
        <v>0.00178244841115358</v>
      </c>
      <c r="K89" s="19"/>
      <c r="N89" s="2" t="n">
        <v>86</v>
      </c>
      <c r="O89" s="32" t="n">
        <v>0.0947691089492678</v>
      </c>
      <c r="P89" s="32" t="n">
        <v>0.226392871146125</v>
      </c>
      <c r="Q89" s="32" t="n">
        <f aca="false">1-O89-P89</f>
        <v>0.678838019904608</v>
      </c>
    </row>
    <row r="90" customFormat="false" ht="12.75" hidden="false" customHeight="false" outlineLevel="0" collapsed="false">
      <c r="A90" s="30" t="n">
        <v>87</v>
      </c>
      <c r="B90" s="19" t="n">
        <f aca="false">BINOMDIST(B$3,$A90,0.027027027,FALSE())</f>
        <v>0.0922077816829309</v>
      </c>
      <c r="C90" s="19" t="n">
        <f aca="false">BINOMDIST(C$3,$A90,0.027027027,FALSE())</f>
        <v>0.222835472171391</v>
      </c>
      <c r="D90" s="19" t="n">
        <f aca="false">BINOMDIST(D$3,$A90,0.027027027,FALSE())</f>
        <v>0.266164591486714</v>
      </c>
      <c r="E90" s="19" t="n">
        <f aca="false">BINOMDIST(E$3,$A90,0.027027027,FALSE())</f>
        <v>0.209481391232577</v>
      </c>
      <c r="F90" s="19" t="n">
        <f aca="false">BINOMDIST(F$3,$A90,0.027027027,FALSE())</f>
        <v>0.122197478093411</v>
      </c>
      <c r="G90" s="19" t="n">
        <f aca="false">BINOMDIST(G$3,$A90,0.027027027,FALSE())</f>
        <v>0.0563466148407167</v>
      </c>
      <c r="H90" s="19" t="n">
        <f aca="false">BINOMDIST(H$3,$A90,0.027027027,FALSE())</f>
        <v>0.0213908445008796</v>
      </c>
      <c r="I90" s="19" t="n">
        <f aca="false">BINOMDIST(I$3,$A90,0.027027027,FALSE())</f>
        <v>0.00687562858250183</v>
      </c>
      <c r="J90" s="19" t="n">
        <f aca="false">BINOMDIST(J$3,$A90,0.027027027,FALSE())</f>
        <v>0.00190989682650978</v>
      </c>
      <c r="K90" s="19"/>
      <c r="N90" s="2" t="n">
        <v>87</v>
      </c>
      <c r="O90" s="32" t="n">
        <v>0.0922077816829299</v>
      </c>
      <c r="P90" s="32" t="n">
        <v>0.222835472171389</v>
      </c>
      <c r="Q90" s="32" t="n">
        <f aca="false">1-O90-P90</f>
        <v>0.684956746145681</v>
      </c>
    </row>
    <row r="91" customFormat="false" ht="12.75" hidden="false" customHeight="false" outlineLevel="0" collapsed="false">
      <c r="A91" s="30" t="n">
        <v>88</v>
      </c>
      <c r="B91" s="19" t="n">
        <f aca="false">BINOMDIST(B$3,$A91,0.027027027,FALSE())</f>
        <v>0.0897156794777762</v>
      </c>
      <c r="C91" s="19" t="n">
        <f aca="false">BINOMDIST(C$3,$A91,0.027027027,FALSE())</f>
        <v>0.219304994053612</v>
      </c>
      <c r="D91" s="19" t="n">
        <f aca="false">BINOMDIST(D$3,$A91,0.027027027,FALSE())</f>
        <v>0.264993534209093</v>
      </c>
      <c r="E91" s="19" t="n">
        <f aca="false">BINOMDIST(E$3,$A91,0.027027027,FALSE())</f>
        <v>0.211013369616292</v>
      </c>
      <c r="F91" s="19" t="n">
        <f aca="false">BINOMDIST(F$3,$A91,0.027027027,FALSE())</f>
        <v>0.124556502770489</v>
      </c>
      <c r="G91" s="19" t="n">
        <f aca="false">BINOMDIST(G$3,$A91,0.027027027,FALSE())</f>
        <v>0.0581263678998206</v>
      </c>
      <c r="H91" s="19" t="n">
        <f aca="false">BINOMDIST(H$3,$A91,0.027027027,FALSE())</f>
        <v>0.0223355950496602</v>
      </c>
      <c r="I91" s="19" t="n">
        <f aca="false">BINOMDIST(I$3,$A91,0.027027027,FALSE())</f>
        <v>0.00726793171503866</v>
      </c>
      <c r="J91" s="19" t="n">
        <f aca="false">BINOMDIST(J$3,$A91,0.027027027,FALSE())</f>
        <v>0.00204410579275374</v>
      </c>
      <c r="K91" s="19" t="n">
        <f aca="false">BINOMDIST(K$3,$A91,0.027027027,FALSE())</f>
        <v>0.000504717479173543</v>
      </c>
      <c r="L91" s="19"/>
      <c r="N91" s="2" t="n">
        <v>88</v>
      </c>
      <c r="O91" s="32" t="n">
        <v>0.0897156794777753</v>
      </c>
      <c r="P91" s="32" t="n">
        <v>0.219304994053609</v>
      </c>
      <c r="Q91" s="32" t="n">
        <f aca="false">1-O91-P91</f>
        <v>0.690979326468615</v>
      </c>
    </row>
    <row r="92" customFormat="false" ht="12.75" hidden="false" customHeight="false" outlineLevel="0" collapsed="false">
      <c r="A92" s="30" t="n">
        <v>89</v>
      </c>
      <c r="B92" s="19" t="n">
        <f aca="false">BINOMDIST(B$3,$A92,0.027027027,FALSE())</f>
        <v>0.087290931386207</v>
      </c>
      <c r="C92" s="19" t="n">
        <f aca="false">BINOMDIST(C$3,$A92,0.027027027,FALSE())</f>
        <v>0.215802580149659</v>
      </c>
      <c r="D92" s="19" t="n">
        <f aca="false">BINOMDIST(D$3,$A92,0.027027027,FALSE())</f>
        <v>0.26375870880072</v>
      </c>
      <c r="E92" s="19" t="n">
        <f aca="false">BINOMDIST(E$3,$A92,0.027027027,FALSE())</f>
        <v>0.212472292982206</v>
      </c>
      <c r="F92" s="19" t="n">
        <f aca="false">BINOMDIST(F$3,$A92,0.027027027,FALSE())</f>
        <v>0.126893174845066</v>
      </c>
      <c r="G92" s="19" t="n">
        <f aca="false">BINOMDIST(G$3,$A92,0.027027027,FALSE())</f>
        <v>0.0599217769485838</v>
      </c>
      <c r="H92" s="19" t="n">
        <f aca="false">BINOMDIST(H$3,$A92,0.027027027,FALSE())</f>
        <v>0.0233029132338324</v>
      </c>
      <c r="I92" s="19" t="n">
        <f aca="false">BINOMDIST(I$3,$A92,0.027027027,FALSE())</f>
        <v>0.00767516585881039</v>
      </c>
      <c r="J92" s="19" t="n">
        <f aca="false">BINOMDIST(J$3,$A92,0.027027027,FALSE())</f>
        <v>0.00218529027699863</v>
      </c>
      <c r="K92" s="19" t="n">
        <f aca="false">BINOMDIST(K$3,$A92,0.027027027,FALSE())</f>
        <v>0.00054632256868816</v>
      </c>
      <c r="L92" s="19"/>
      <c r="N92" s="2" t="n">
        <v>89</v>
      </c>
      <c r="O92" s="32" t="n">
        <v>0.0872909313862061</v>
      </c>
      <c r="P92" s="32" t="n">
        <v>0.215802580149657</v>
      </c>
      <c r="Q92" s="32" t="n">
        <f aca="false">1-O92-P92</f>
        <v>0.696906488464137</v>
      </c>
    </row>
    <row r="93" customFormat="false" ht="12.75" hidden="false" customHeight="false" outlineLevel="0" collapsed="false">
      <c r="A93" s="30" t="n">
        <v>90</v>
      </c>
      <c r="B93" s="19" t="n">
        <f aca="false">BINOMDIST(B$3,$A93,0.027027027,FALSE())</f>
        <v>0.0849317170267768</v>
      </c>
      <c r="C93" s="19" t="n">
        <f aca="false">BINOMDIST(C$3,$A93,0.027027027,FALSE())</f>
        <v>0.212329292348715</v>
      </c>
      <c r="D93" s="19" t="n">
        <f aca="false">BINOMDIST(D$3,$A93,0.027027027,FALSE())</f>
        <v>0.262462597216852</v>
      </c>
      <c r="E93" s="19" t="n">
        <f aca="false">BINOMDIST(E$3,$A93,0.027027027,FALSE())</f>
        <v>0.213858412327266</v>
      </c>
      <c r="F93" s="19" t="n">
        <f aca="false">BINOMDIST(F$3,$A93,0.027027027,FALSE())</f>
        <v>0.129206123981595</v>
      </c>
      <c r="G93" s="19" t="n">
        <f aca="false">BINOMDIST(G$3,$A93,0.027027027,FALSE())</f>
        <v>0.0617318147277597</v>
      </c>
      <c r="H93" s="19" t="n">
        <f aca="false">BINOMDIST(H$3,$A93,0.027027027,FALSE())</f>
        <v>0.0242926122521603</v>
      </c>
      <c r="I93" s="19" t="n">
        <f aca="false">BINOMDIST(I$3,$A93,0.027027027,FALSE())</f>
        <v>0.00809753740906429</v>
      </c>
      <c r="J93" s="19" t="n">
        <f aca="false">BINOMDIST(J$3,$A93,0.027027027,FALSE())</f>
        <v>0.0023336652925749</v>
      </c>
      <c r="K93" s="19" t="n">
        <f aca="false">BINOMDIST(K$3,$A93,0.027027027,FALSE())</f>
        <v>0.000590618993192795</v>
      </c>
      <c r="L93" s="19"/>
      <c r="N93" s="2" t="n">
        <v>90</v>
      </c>
      <c r="O93" s="32" t="n">
        <v>0.084931717026776</v>
      </c>
      <c r="P93" s="32" t="n">
        <v>0.212329292348713</v>
      </c>
      <c r="Q93" s="32" t="n">
        <f aca="false">1-O93-P93</f>
        <v>0.702738990624512</v>
      </c>
    </row>
    <row r="94" customFormat="false" ht="12.75" hidden="false" customHeight="false" outlineLevel="0" collapsed="false">
      <c r="A94" s="30" t="n">
        <v>91</v>
      </c>
      <c r="B94" s="19" t="n">
        <f aca="false">BINOMDIST(B$3,$A94,0.027027027,FALSE())</f>
        <v>0.0826362652175378</v>
      </c>
      <c r="C94" s="19" t="n">
        <f aca="false">BINOMDIST(C$3,$A94,0.027027027,FALSE())</f>
        <v>0.208886114640754</v>
      </c>
      <c r="D94" s="19" t="n">
        <f aca="false">BINOMDIST(D$3,$A94,0.027027027,FALSE())</f>
        <v>0.261107643032582</v>
      </c>
      <c r="E94" s="19" t="n">
        <f aca="false">BINOMDIST(E$3,$A94,0.027027027,FALSE())</f>
        <v>0.21517203894459</v>
      </c>
      <c r="F94" s="19" t="n">
        <f aca="false">BINOMDIST(F$3,$A94,0.027027027,FALSE())</f>
        <v>0.131494023664325</v>
      </c>
      <c r="G94" s="19" t="n">
        <f aca="false">BINOMDIST(G$3,$A94,0.027027027,FALSE())</f>
        <v>0.0635554447057695</v>
      </c>
      <c r="H94" s="19" t="n">
        <f aca="false">BINOMDIST(H$3,$A94,0.027027027,FALSE())</f>
        <v>0.0253044825883268</v>
      </c>
      <c r="I94" s="19" t="n">
        <f aca="false">BINOMDIST(I$3,$A94,0.027027027,FALSE())</f>
        <v>0.00853524213411566</v>
      </c>
      <c r="J94" s="19" t="n">
        <f aca="false">BINOMDIST(J$3,$A94,0.027027027,FALSE())</f>
        <v>0.0024894456198918</v>
      </c>
      <c r="K94" s="19" t="n">
        <f aca="false">BINOMDIST(K$3,$A94,0.027027027,FALSE())</f>
        <v>0.000637728352588445</v>
      </c>
      <c r="L94" s="19"/>
      <c r="N94" s="2" t="n">
        <v>91</v>
      </c>
      <c r="O94" s="32" t="n">
        <v>0.0826362652175369</v>
      </c>
      <c r="P94" s="32" t="n">
        <v>0.208886114640752</v>
      </c>
      <c r="Q94" s="32" t="n">
        <f aca="false">1-O94-P94</f>
        <v>0.708477620141711</v>
      </c>
    </row>
    <row r="95" customFormat="false" ht="12.75" hidden="false" customHeight="false" outlineLevel="0" collapsed="false">
      <c r="A95" s="30" t="n">
        <v>92</v>
      </c>
      <c r="B95" s="19" t="n">
        <f aca="false">BINOMDIST(B$3,$A95,0.027027027,FALSE())</f>
        <v>0.0804028526463242</v>
      </c>
      <c r="C95" s="19" t="n">
        <f aca="false">BINOMDIST(C$3,$A95,0.027027027,FALSE())</f>
        <v>0.205473956551647</v>
      </c>
      <c r="D95" s="19" t="n">
        <f aca="false">BINOMDIST(D$3,$A95,0.027027027,FALSE())</f>
        <v>0.259696250374755</v>
      </c>
      <c r="E95" s="19" t="n">
        <f aca="false">BINOMDIST(E$3,$A95,0.027027027,FALSE())</f>
        <v>0.216413541756537</v>
      </c>
      <c r="F95" s="19" t="n">
        <f aca="false">BINOMDIST(F$3,$A95,0.027027027,FALSE())</f>
        <v>0.133755591642611</v>
      </c>
      <c r="G95" s="19" t="n">
        <f aca="false">BINOMDIST(G$3,$A95,0.027027027,FALSE())</f>
        <v>0.065391622513624</v>
      </c>
      <c r="H95" s="19" t="n">
        <f aca="false">BINOMDIST(H$3,$A95,0.027027027,FALSE())</f>
        <v>0.0263382923742509</v>
      </c>
      <c r="I95" s="19" t="n">
        <f aca="false">BINOMDIST(I$3,$A95,0.027027027,FALSE())</f>
        <v>0.00898846484864112</v>
      </c>
      <c r="J95" s="19" t="n">
        <f aca="false">BINOMDIST(J$3,$A95,0.027027027,FALSE())</f>
        <v>0.00265284552551824</v>
      </c>
      <c r="K95" s="19" t="n">
        <f aca="false">BINOMDIST(K$3,$A95,0.027027027,FALSE())</f>
        <v>0.000687774765168219</v>
      </c>
      <c r="L95" s="19"/>
      <c r="N95" s="2" t="n">
        <v>92</v>
      </c>
      <c r="O95" s="32" t="n">
        <v>0.0804028526463234</v>
      </c>
      <c r="P95" s="32" t="n">
        <v>0.205473956551645</v>
      </c>
      <c r="Q95" s="32" t="n">
        <f aca="false">1-O95-P95</f>
        <v>0.714123190802032</v>
      </c>
    </row>
    <row r="96" customFormat="false" ht="12.75" hidden="false" customHeight="false" outlineLevel="0" collapsed="false">
      <c r="A96" s="30" t="n">
        <v>93</v>
      </c>
      <c r="B96" s="19" t="n">
        <f aca="false">BINOMDIST(B$3,$A96,0.027027027,FALSE())</f>
        <v>0.078229802576975</v>
      </c>
      <c r="C96" s="19" t="n">
        <f aca="false">BINOMDIST(C$3,$A96,0.027027027,FALSE())</f>
        <v>0.202093656449478</v>
      </c>
      <c r="D96" s="19" t="n">
        <f aca="false">BINOMDIST(D$3,$A96,0.027027027,FALSE())</f>
        <v>0.258230782975596</v>
      </c>
      <c r="E96" s="19" t="n">
        <f aca="false">BINOMDIST(E$3,$A96,0.027027027,FALSE())</f>
        <v>0.217583344690995</v>
      </c>
      <c r="F96" s="19" t="n">
        <f aca="false">BINOMDIST(F$3,$A96,0.027027027,FALSE())</f>
        <v>0.135989590292105</v>
      </c>
      <c r="G96" s="19" t="n">
        <f aca="false">BINOMDIST(G$3,$A96,0.027027027,FALSE())</f>
        <v>0.0672392973531003</v>
      </c>
      <c r="H96" s="19" t="n">
        <f aca="false">BINOMDIST(H$3,$A96,0.027027027,FALSE())</f>
        <v>0.0273937877823676</v>
      </c>
      <c r="I96" s="19" t="n">
        <f aca="false">BINOMDIST(I$3,$A96,0.027027027,FALSE())</f>
        <v>0.00945737910562112</v>
      </c>
      <c r="J96" s="19" t="n">
        <f aca="false">BINOMDIST(J$3,$A96,0.027027027,FALSE())</f>
        <v>0.002824078480026</v>
      </c>
      <c r="K96" s="19" t="n">
        <f aca="false">BINOMDIST(K$3,$A96,0.027027027,FALSE())</f>
        <v>0.00074088478566511</v>
      </c>
      <c r="L96" s="19"/>
      <c r="N96" s="2" t="n">
        <v>93</v>
      </c>
      <c r="O96" s="32" t="n">
        <v>0.0782298025769742</v>
      </c>
      <c r="P96" s="32" t="n">
        <v>0.202093656449476</v>
      </c>
      <c r="Q96" s="32" t="n">
        <f aca="false">1-O96-P96</f>
        <v>0.71967654097355</v>
      </c>
    </row>
    <row r="97" customFormat="false" ht="12.75" hidden="false" customHeight="false" outlineLevel="0" collapsed="false">
      <c r="A97" s="30" t="n">
        <v>94</v>
      </c>
      <c r="B97" s="19" t="n">
        <f aca="false">BINOMDIST(B$3,$A97,0.027027027,FALSE())</f>
        <v>0.0761154835905225</v>
      </c>
      <c r="C97" s="19" t="n">
        <f aca="false">BINOMDIST(C$3,$A97,0.027027027,FALSE())</f>
        <v>0.198745984726542</v>
      </c>
      <c r="D97" s="19" t="n">
        <f aca="false">BINOMDIST(D$3,$A97,0.027027027,FALSE())</f>
        <v>0.256713563341272</v>
      </c>
      <c r="E97" s="19" t="n">
        <f aca="false">BINOMDIST(E$3,$A97,0.027027027,FALSE())</f>
        <v>0.218681924102994</v>
      </c>
      <c r="F97" s="19" t="n">
        <f aca="false">BINOMDIST(F$3,$A97,0.027027027,FALSE())</f>
        <v>0.138194826895275</v>
      </c>
      <c r="G97" s="19" t="n">
        <f aca="false">BINOMDIST(G$3,$A97,0.027027027,FALSE())</f>
        <v>0.0690974133766207</v>
      </c>
      <c r="H97" s="19" t="n">
        <f aca="false">BINOMDIST(H$3,$A97,0.027027027,FALSE())</f>
        <v>0.0284706934453646</v>
      </c>
      <c r="I97" s="19" t="n">
        <f aca="false">BINOMDIST(I$3,$A97,0.027027027,FALSE())</f>
        <v>0.00994214690721058</v>
      </c>
      <c r="J97" s="19" t="n">
        <f aca="false">BINOMDIST(J$3,$A97,0.027027027,FALSE())</f>
        <v>0.00300335687513308</v>
      </c>
      <c r="K97" s="19" t="n">
        <f aca="false">BINOMDIST(K$3,$A97,0.027027027,FALSE())</f>
        <v>0.000797187317888832</v>
      </c>
      <c r="L97" s="19"/>
      <c r="N97" s="2" t="n">
        <v>94</v>
      </c>
      <c r="O97" s="32" t="n">
        <v>0.0761154835905216</v>
      </c>
      <c r="P97" s="32" t="n">
        <v>0.19874598472654</v>
      </c>
      <c r="Q97" s="32" t="n">
        <f aca="false">1-O97-P97</f>
        <v>0.725138531682939</v>
      </c>
    </row>
    <row r="98" customFormat="false" ht="12.75" hidden="false" customHeight="false" outlineLevel="0" collapsed="false">
      <c r="A98" s="30" t="n">
        <v>95</v>
      </c>
      <c r="B98" s="19" t="n">
        <f aca="false">BINOMDIST(B$3,$A98,0.027027027,FALSE())</f>
        <v>0.0740583083604033</v>
      </c>
      <c r="C98" s="19" t="n">
        <f aca="false">BINOMDIST(C$3,$A98,0.027027027,FALSE())</f>
        <v>0.195431646861315</v>
      </c>
      <c r="D98" s="19" t="n">
        <f aca="false">BINOMDIST(D$3,$A98,0.027027027,FALSE())</f>
        <v>0.255146872028927</v>
      </c>
      <c r="E98" s="19" t="n">
        <f aca="false">BINOMDIST(E$3,$A98,0.027027027,FALSE())</f>
        <v>0.219709806243541</v>
      </c>
      <c r="F98" s="19" t="n">
        <f aca="false">BINOMDIST(F$3,$A98,0.027027027,FALSE())</f>
        <v>0.14037015384466</v>
      </c>
      <c r="G98" s="19" t="n">
        <f aca="false">BINOMDIST(G$3,$A98,0.027027027,FALSE())</f>
        <v>0.0709649110374195</v>
      </c>
      <c r="H98" s="19" t="n">
        <f aca="false">BINOMDIST(H$3,$A98,0.027027027,FALSE())</f>
        <v>0.0295687129018681</v>
      </c>
      <c r="I98" s="19" t="n">
        <f aca="false">BINOMDIST(I$3,$A98,0.027027027,FALSE())</f>
        <v>0.010442918434768</v>
      </c>
      <c r="J98" s="19" t="n">
        <f aca="false">BINOMDIST(J$3,$A98,0.027027027,FALSE())</f>
        <v>0.00319089174067737</v>
      </c>
      <c r="K98" s="19" t="n">
        <f aca="false">BINOMDIST(K$3,$A98,0.027027027,FALSE())</f>
        <v>0.00085681352207905</v>
      </c>
      <c r="L98" s="19"/>
      <c r="N98" s="2" t="n">
        <v>95</v>
      </c>
      <c r="O98" s="32" t="n">
        <v>0.0740583083604026</v>
      </c>
      <c r="P98" s="32" t="n">
        <v>0.195431646861313</v>
      </c>
      <c r="Q98" s="32" t="n">
        <f aca="false">1-O98-P98</f>
        <v>0.730510044778284</v>
      </c>
    </row>
    <row r="99" customFormat="false" ht="12.75" hidden="false" customHeight="false" outlineLevel="0" collapsed="false">
      <c r="A99" s="30" t="n">
        <v>96</v>
      </c>
      <c r="B99" s="19" t="n">
        <f aca="false">BINOMDIST(B$3,$A99,0.027027027,FALSE())</f>
        <v>0.0720567324607724</v>
      </c>
      <c r="C99" s="19" t="n">
        <f aca="false">BINOMDIST(C$3,$A99,0.027027027,FALSE())</f>
        <v>0.192151286364571</v>
      </c>
      <c r="D99" s="19" t="n">
        <f aca="false">BINOMDIST(D$3,$A99,0.027027027,FALSE())</f>
        <v>0.253532947026011</v>
      </c>
      <c r="E99" s="19" t="n">
        <f aca="false">BINOMDIST(E$3,$A99,0.027027027,FALSE())</f>
        <v>0.220667564777324</v>
      </c>
      <c r="F99" s="19" t="n">
        <f aca="false">BINOMDIST(F$3,$A99,0.027027027,FALSE())</f>
        <v>0.142514468772215</v>
      </c>
      <c r="G99" s="19" t="n">
        <f aca="false">BINOMDIST(G$3,$A99,0.027027027,FALSE())</f>
        <v>0.0728407284087124</v>
      </c>
      <c r="H99" s="19" t="n">
        <f aca="false">BINOMDIST(H$3,$A99,0.027027027,FALSE())</f>
        <v>0.030687529066575</v>
      </c>
      <c r="I99" s="19" t="n">
        <f aca="false">BINOMDIST(I$3,$A99,0.027027027,FALSE())</f>
        <v>0.0109598317982268</v>
      </c>
      <c r="J99" s="19" t="n">
        <f aca="false">BINOMDIST(J$3,$A99,0.027027027,FALSE())</f>
        <v>0.00338689246194328</v>
      </c>
      <c r="K99" s="19" t="n">
        <f aca="false">BINOMDIST(K$3,$A99,0.027027027,FALSE())</f>
        <v>0.000919896717113219</v>
      </c>
      <c r="L99" s="19"/>
      <c r="N99" s="2" t="n">
        <v>96</v>
      </c>
      <c r="O99" s="32" t="n">
        <v>0.0720567324607716</v>
      </c>
      <c r="P99" s="32" t="n">
        <v>0.192151286364569</v>
      </c>
      <c r="Q99" s="32" t="n">
        <f aca="false">1-O99-P99</f>
        <v>0.73579198117466</v>
      </c>
    </row>
    <row r="100" customFormat="false" ht="12.75" hidden="false" customHeight="false" outlineLevel="0" collapsed="false">
      <c r="A100" s="30" t="n">
        <v>97</v>
      </c>
      <c r="B100" s="19" t="n">
        <f aca="false">BINOMDIST(B$3,$A100,0.027027027,FALSE())</f>
        <v>0.0701092532070233</v>
      </c>
      <c r="C100" s="19" t="n">
        <f aca="false">BINOMDIST(C$3,$A100,0.027027027,FALSE())</f>
        <v>0.18890548761366</v>
      </c>
      <c r="D100" s="19" t="n">
        <f aca="false">BINOMDIST(D$3,$A100,0.027027027,FALSE())</f>
        <v>0.251873983226009</v>
      </c>
      <c r="E100" s="19" t="n">
        <f aca="false">BINOMDIST(E$3,$A100,0.027027027,FALSE())</f>
        <v>0.221555818350724</v>
      </c>
      <c r="F100" s="19" t="n">
        <f aca="false">BINOMDIST(F$3,$A100,0.027027027,FALSE())</f>
        <v>0.144626714608079</v>
      </c>
      <c r="G100" s="19" t="n">
        <f aca="false">BINOMDIST(G$3,$A100,0.027027027,FALSE())</f>
        <v>0.0747238024707078</v>
      </c>
      <c r="H100" s="19" t="n">
        <f aca="false">BINOMDIST(H$3,$A100,0.027027027,FALSE())</f>
        <v>0.0318268047233313</v>
      </c>
      <c r="I100" s="19" t="n">
        <f aca="false">BINOMDIST(I$3,$A100,0.027027027,FALSE())</f>
        <v>0.0114930128049463</v>
      </c>
      <c r="J100" s="19" t="n">
        <f aca="false">BINOMDIST(J$3,$A100,0.027027027,FALSE())</f>
        <v>0.00359156649785438</v>
      </c>
      <c r="K100" s="19" t="n">
        <f aca="false">BINOMDIST(K$3,$A100,0.027027027,FALSE())</f>
        <v>0.000986572277717626</v>
      </c>
      <c r="L100" s="19"/>
      <c r="N100" s="2" t="n">
        <v>97</v>
      </c>
      <c r="O100" s="32" t="n">
        <v>0.0701092532070226</v>
      </c>
      <c r="P100" s="32" t="n">
        <v>0.188905487613658</v>
      </c>
      <c r="Q100" s="32" t="n">
        <f aca="false">1-O100-P100</f>
        <v>0.74098525917932</v>
      </c>
    </row>
    <row r="101" customFormat="false" ht="12.75" hidden="false" customHeight="false" outlineLevel="0" collapsed="false">
      <c r="A101" s="30" t="n">
        <v>98</v>
      </c>
      <c r="B101" s="19" t="n">
        <f aca="false">BINOMDIST(B$3,$A101,0.027027027,FALSE())</f>
        <v>0.0682144085276473</v>
      </c>
      <c r="C101" s="19" t="n">
        <f aca="false">BINOMDIST(C$3,$A101,0.027027027,FALSE())</f>
        <v>0.185694778578853</v>
      </c>
      <c r="D101" s="19" t="n">
        <f aca="false">BINOMDIST(D$3,$A101,0.027027027,FALSE())</f>
        <v>0.250172131994945</v>
      </c>
      <c r="E101" s="19" t="n">
        <f aca="false">BINOMDIST(E$3,$A101,0.027027027,FALSE())</f>
        <v>0.222375228211399</v>
      </c>
      <c r="F101" s="19" t="n">
        <f aca="false">BINOMDIST(F$3,$A101,0.027027027,FALSE())</f>
        <v>0.146705879572017</v>
      </c>
      <c r="G101" s="19" t="n">
        <f aca="false">BINOMDIST(G$3,$A101,0.027027027,FALSE())</f>
        <v>0.0766130703644231</v>
      </c>
      <c r="H101" s="19" t="n">
        <f aca="false">BINOMDIST(H$3,$A101,0.027027027,FALSE())</f>
        <v>0.0329861830396686</v>
      </c>
      <c r="I101" s="19" t="n">
        <f aca="false">BINOMDIST(I$3,$A101,0.027027027,FALSE())</f>
        <v>0.0120425747481368</v>
      </c>
      <c r="J101" s="19" t="n">
        <f aca="false">BINOMDIST(J$3,$A101,0.027027027,FALSE())</f>
        <v>0.0038051191005352</v>
      </c>
      <c r="K101" s="19" t="n">
        <f aca="false">BINOMDIST(K$3,$A101,0.027027027,FALSE())</f>
        <v>0.00105697752684011</v>
      </c>
      <c r="L101" s="19"/>
      <c r="N101" s="2" t="n">
        <v>98</v>
      </c>
      <c r="O101" s="32" t="n">
        <v>0.0682144085276465</v>
      </c>
      <c r="P101" s="32" t="n">
        <v>0.185694778578851</v>
      </c>
      <c r="Q101" s="32" t="n">
        <f aca="false">1-O101-P101</f>
        <v>0.746090812893502</v>
      </c>
    </row>
    <row r="102" customFormat="false" ht="12.75" hidden="false" customHeight="false" outlineLevel="0" collapsed="false">
      <c r="A102" s="30" t="n">
        <v>99</v>
      </c>
      <c r="B102" s="19" t="n">
        <f aca="false">BINOMDIST(B$3,$A102,0.027027027,FALSE())</f>
        <v>0.0663707758665815</v>
      </c>
      <c r="C102" s="19" t="n">
        <f aca="false">BINOMDIST(C$3,$A102,0.027027027,FALSE())</f>
        <v>0.18251963344551</v>
      </c>
      <c r="D102" s="19" t="n">
        <f aca="false">BINOMDIST(D$3,$A102,0.027027027,FALSE())</f>
        <v>0.24842950082328</v>
      </c>
      <c r="E102" s="19" t="n">
        <f aca="false">BINOMDIST(E$3,$A102,0.027027027,FALSE())</f>
        <v>0.223126495880473</v>
      </c>
      <c r="F102" s="19" t="n">
        <f aca="false">BINOMDIST(F$3,$A102,0.027027027,FALSE())</f>
        <v>0.148750997100766</v>
      </c>
      <c r="G102" s="19" t="n">
        <f aca="false">BINOMDIST(G$3,$A102,0.027027027,FALSE())</f>
        <v>0.0785074706113826</v>
      </c>
      <c r="H102" s="19" t="n">
        <f aca="false">BINOMDIST(H$3,$A102,0.027027027,FALSE())</f>
        <v>0.0341652881013207</v>
      </c>
      <c r="I102" s="19" t="n">
        <f aca="false">BINOMDIST(I$3,$A102,0.027027027,FALSE())</f>
        <v>0.0126086182149095</v>
      </c>
      <c r="J102" s="19" t="n">
        <f aca="false">BINOMDIST(J$3,$A102,0.027027027,FALSE())</f>
        <v>0.00402775303673423</v>
      </c>
      <c r="K102" s="19" t="n">
        <f aca="false">BINOMDIST(K$3,$A102,0.027027027,FALSE())</f>
        <v>0.00113125162335219</v>
      </c>
      <c r="L102" s="19"/>
      <c r="N102" s="2" t="n">
        <v>99</v>
      </c>
      <c r="O102" s="32" t="n">
        <v>0.0663707758665808</v>
      </c>
      <c r="P102" s="32" t="n">
        <v>0.182519633445508</v>
      </c>
      <c r="Q102" s="32" t="n">
        <f aca="false">1-O102-P102</f>
        <v>0.751109590687912</v>
      </c>
    </row>
    <row r="103" customFormat="false" ht="12.75" hidden="false" customHeight="false" outlineLevel="0" collapsed="false">
      <c r="A103" s="30" t="n">
        <v>100</v>
      </c>
      <c r="B103" s="19" t="n">
        <f aca="false">BINOMDIST(B$3,$A103,0.027027027,FALSE())</f>
        <v>0.0645769711152245</v>
      </c>
      <c r="C103" s="19" t="n">
        <f aca="false">BINOMDIST(C$3,$A103,0.027027027,FALSE())</f>
        <v>0.179380475135705</v>
      </c>
      <c r="D103" s="19" t="n">
        <f aca="false">BINOMDIST(D$3,$A103,0.027027027,FALSE())</f>
        <v>0.246648153058094</v>
      </c>
      <c r="E103" s="19" t="n">
        <f aca="false">BINOMDIST(E$3,$A103,0.027027027,FALSE())</f>
        <v>0.223810360878244</v>
      </c>
      <c r="F103" s="19" t="n">
        <f aca="false">BINOMDIST(F$3,$A103,0.027027027,FALSE())</f>
        <v>0.150761145714423</v>
      </c>
      <c r="G103" s="19" t="n">
        <f aca="false">BINOMDIST(G$3,$A103,0.027027027,FALSE())</f>
        <v>0.0804059442983864</v>
      </c>
      <c r="H103" s="19" t="n">
        <f aca="false">BINOMDIST(H$3,$A103,0.027027027,FALSE())</f>
        <v>0.0353637254652591</v>
      </c>
      <c r="I103" s="19" t="n">
        <f aca="false">BINOMDIST(I$3,$A103,0.027027027,FALSE())</f>
        <v>0.0131912309139596</v>
      </c>
      <c r="J103" s="19" t="n">
        <f aca="false">BINOMDIST(J$3,$A103,0.027027027,FALSE())</f>
        <v>0.00425966831158813</v>
      </c>
      <c r="K103" s="19" t="n">
        <f aca="false">BINOMDIST(K$3,$A103,0.027027027,FALSE())</f>
        <v>0.0012095354452572</v>
      </c>
      <c r="L103" s="19"/>
      <c r="N103" s="2" t="n">
        <v>100</v>
      </c>
      <c r="O103" s="32" t="n">
        <v>0.0645769711152238</v>
      </c>
      <c r="P103" s="32" t="n">
        <v>0.179380475135703</v>
      </c>
      <c r="Q103" s="32" t="n">
        <f aca="false">1-O103-P103</f>
        <v>0.756042553749074</v>
      </c>
    </row>
    <row r="104" customFormat="false" ht="12.75" hidden="false" customHeight="false" outlineLevel="0" collapsed="false">
      <c r="A104" s="30" t="n">
        <v>101</v>
      </c>
      <c r="B104" s="19" t="n">
        <f aca="false">BINOMDIST(B$3,$A104,0.027027027,FALSE())</f>
        <v>0.0628316475733151</v>
      </c>
      <c r="C104" s="19" t="n">
        <f aca="false">BINOMDIST(C$3,$A104,0.027027027,FALSE())</f>
        <v>0.176277677732849</v>
      </c>
      <c r="D104" s="19" t="n">
        <f aca="false">BINOMDIST(D$3,$A104,0.027027027,FALSE())</f>
        <v>0.244830107710659</v>
      </c>
      <c r="E104" s="19" t="n">
        <f aca="false">BINOMDIST(E$3,$A104,0.027027027,FALSE())</f>
        <v>0.224427598504109</v>
      </c>
      <c r="F104" s="19" t="n">
        <f aca="false">BINOMDIST(F$3,$A104,0.027027027,FALSE())</f>
        <v>0.152735448824985</v>
      </c>
      <c r="G104" s="19" t="n">
        <f aca="false">BINOMDIST(G$3,$A104,0.027027027,FALSE())</f>
        <v>0.0823074362266481</v>
      </c>
      <c r="H104" s="19" t="n">
        <f aca="false">BINOMDIST(H$3,$A104,0.027027027,FALSE())</f>
        <v>0.0365810827298019</v>
      </c>
      <c r="I104" s="19" t="n">
        <f aca="false">BINOMDIST(I$3,$A104,0.027027027,FALSE())</f>
        <v>0.0137904875228549</v>
      </c>
      <c r="J104" s="19" t="n">
        <f aca="false">BINOMDIST(J$3,$A104,0.027027027,FALSE())</f>
        <v>0.00450106189519462</v>
      </c>
      <c r="K104" s="19" t="n">
        <f aca="false">BINOMDIST(K$3,$A104,0.027027027,FALSE())</f>
        <v>0.00129197146858911</v>
      </c>
      <c r="L104" s="19"/>
      <c r="N104" s="2" t="n">
        <v>101</v>
      </c>
      <c r="O104" s="32" t="n">
        <v>0.0628316475733144</v>
      </c>
      <c r="P104" s="32" t="n">
        <v>0.176277677732847</v>
      </c>
      <c r="Q104" s="32" t="n">
        <f aca="false">1-O104-P104</f>
        <v>0.760890674693839</v>
      </c>
    </row>
    <row r="105" customFormat="false" ht="12.75" hidden="false" customHeight="false" outlineLevel="0" collapsed="false">
      <c r="A105" s="30" t="n">
        <v>102</v>
      </c>
      <c r="B105" s="19" t="n">
        <f aca="false">BINOMDIST(B$3,$A105,0.027027027,FALSE())</f>
        <v>0.0611334949378966</v>
      </c>
      <c r="C105" s="19" t="n">
        <f aca="false">BINOMDIST(C$3,$A105,0.027027027,FALSE())</f>
        <v>0.173211568812684</v>
      </c>
      <c r="D105" s="19" t="n">
        <f aca="false">BINOMDIST(D$3,$A105,0.027027027,FALSE())</f>
        <v>0.242977339334733</v>
      </c>
      <c r="E105" s="19" t="n">
        <f aca="false">BINOMDIST(E$3,$A105,0.027027027,FALSE())</f>
        <v>0.224979017671302</v>
      </c>
      <c r="F105" s="19" t="n">
        <f aca="false">BINOMDIST(F$3,$A105,0.027027027,FALSE())</f>
        <v>0.154673074490051</v>
      </c>
      <c r="G105" s="19" t="n">
        <f aca="false">BINOMDIST(G$3,$A105,0.027027027,FALSE())</f>
        <v>0.0842108960246997</v>
      </c>
      <c r="H105" s="19" t="n">
        <f aca="false">BINOMDIST(H$3,$A105,0.027027027,FALSE())</f>
        <v>0.0378169301203727</v>
      </c>
      <c r="I105" s="19" t="n">
        <f aca="false">BINOMDIST(I$3,$A105,0.027027027,FALSE())</f>
        <v>0.0144064495548592</v>
      </c>
      <c r="J105" s="19" t="n">
        <f aca="false">BINOMDIST(J$3,$A105,0.027027027,FALSE())</f>
        <v>0.00475212745244789</v>
      </c>
      <c r="K105" s="19" t="n">
        <f aca="false">BINOMDIST(K$3,$A105,0.027027027,FALSE())</f>
        <v>0.00137870364219442</v>
      </c>
      <c r="L105" s="19"/>
      <c r="N105" s="2" t="n">
        <v>102</v>
      </c>
      <c r="O105" s="32" t="n">
        <v>0.0611334949378959</v>
      </c>
      <c r="P105" s="32" t="n">
        <v>0.173211568812682</v>
      </c>
      <c r="Q105" s="32" t="n">
        <f aca="false">1-O105-P105</f>
        <v>0.765654936249422</v>
      </c>
    </row>
    <row r="106" customFormat="false" ht="12.75" hidden="false" customHeight="false" outlineLevel="0" collapsed="false">
      <c r="A106" s="30" t="n">
        <v>103</v>
      </c>
      <c r="B106" s="19" t="n">
        <f aca="false">BINOMDIST(B$3,$A106,0.027027027,FALSE())</f>
        <v>0.0594812383196057</v>
      </c>
      <c r="C106" s="19" t="n">
        <f aca="false">BINOMDIST(C$3,$A106,0.027027027,FALSE())</f>
        <v>0.170182431683962</v>
      </c>
      <c r="D106" s="19" t="n">
        <f aca="false">BINOMDIST(D$3,$A106,0.027027027,FALSE())</f>
        <v>0.241091777971158</v>
      </c>
      <c r="E106" s="19" t="n">
        <f aca="false">BINOMDIST(E$3,$A106,0.027027027,FALSE())</f>
        <v>0.225465458796854</v>
      </c>
      <c r="F106" s="19" t="n">
        <f aca="false">BINOMDIST(F$3,$A106,0.027027027,FALSE())</f>
        <v>0.156573235114671</v>
      </c>
      <c r="G106" s="19" t="n">
        <f aca="false">BINOMDIST(G$3,$A106,0.027027027,FALSE())</f>
        <v>0.0861152792245615</v>
      </c>
      <c r="H106" s="19" t="n">
        <f aca="false">BINOMDIST(H$3,$A106,0.027027027,FALSE())</f>
        <v>0.039070821089506</v>
      </c>
      <c r="I106" s="19" t="n">
        <f aca="false">BINOMDIST(I$3,$A106,0.027027027,FALSE())</f>
        <v>0.0150391652451863</v>
      </c>
      <c r="J106" s="19" t="n">
        <f aca="false">BINOMDIST(J$3,$A106,0.027027027,FALSE())</f>
        <v>0.00501305507657645</v>
      </c>
      <c r="K106" s="19" t="n">
        <f aca="false">BINOMDIST(K$3,$A106,0.027027027,FALSE())</f>
        <v>0.00146987725859659</v>
      </c>
      <c r="L106" s="19"/>
      <c r="N106" s="2" t="n">
        <v>103</v>
      </c>
      <c r="O106" s="32" t="n">
        <v>0.0594812383196051</v>
      </c>
      <c r="P106" s="32" t="n">
        <v>0.17018243168396</v>
      </c>
      <c r="Q106" s="32" t="n">
        <f aca="false">1-O106-P106</f>
        <v>0.770336329996435</v>
      </c>
    </row>
    <row r="107" customFormat="false" ht="12.75" hidden="false" customHeight="false" outlineLevel="0" collapsed="false">
      <c r="A107" s="30" t="n">
        <v>104</v>
      </c>
      <c r="B107" s="19" t="n">
        <f aca="false">BINOMDIST(B$3,$A107,0.027027027,FALSE())</f>
        <v>0.0578736372855483</v>
      </c>
      <c r="C107" s="19" t="n">
        <f aca="false">BINOMDIST(C$3,$A107,0.027027027,FALSE())</f>
        <v>0.167190507541972</v>
      </c>
      <c r="D107" s="19" t="n">
        <f aca="false">BINOMDIST(D$3,$A107,0.027027027,FALSE())</f>
        <v>0.239175309154501</v>
      </c>
      <c r="E107" s="19" t="n">
        <f aca="false">BINOMDIST(E$3,$A107,0.027027027,FALSE())</f>
        <v>0.225887791747089</v>
      </c>
      <c r="F107" s="19" t="n">
        <f aca="false">BINOMDIST(F$3,$A107,0.027027027,FALSE())</f>
        <v>0.158435187104219</v>
      </c>
      <c r="G107" s="19" t="n">
        <f aca="false">BINOMDIST(G$3,$A107,0.027027027,FALSE())</f>
        <v>0.0880195483007683</v>
      </c>
      <c r="H107" s="19" t="n">
        <f aca="false">BINOMDIST(H$3,$A107,0.027027027,FALSE())</f>
        <v>0.0403422929297226</v>
      </c>
      <c r="I107" s="19" t="n">
        <f aca="false">BINOMDIST(I$3,$A107,0.027027027,FALSE())</f>
        <v>0.0156886694565454</v>
      </c>
      <c r="J107" s="19" t="n">
        <f aca="false">BINOMDIST(J$3,$A107,0.027027027,FALSE())</f>
        <v>0.00528403102680844</v>
      </c>
      <c r="K107" s="19" t="n">
        <f aca="false">BINOMDIST(K$3,$A107,0.027027027,FALSE())</f>
        <v>0.00156563882114893</v>
      </c>
      <c r="L107" s="19"/>
      <c r="N107" s="2" t="n">
        <v>104</v>
      </c>
      <c r="O107" s="32" t="n">
        <v>0.0578736372855477</v>
      </c>
      <c r="P107" s="32" t="n">
        <v>0.16719050754197</v>
      </c>
      <c r="Q107" s="32" t="n">
        <f aca="false">1-O107-P107</f>
        <v>0.774935855172483</v>
      </c>
    </row>
    <row r="108" customFormat="false" ht="12.75" hidden="false" customHeight="false" outlineLevel="0" collapsed="false">
      <c r="A108" s="30" t="n">
        <v>105</v>
      </c>
      <c r="B108" s="19" t="n">
        <f aca="false">BINOMDIST(B$3,$A108,0.027027027,FALSE())</f>
        <v>0.0563094849280436</v>
      </c>
      <c r="C108" s="19" t="n">
        <f aca="false">BINOMDIST(C$3,$A108,0.027027027,FALSE())</f>
        <v>0.164235997537996</v>
      </c>
      <c r="D108" s="19" t="n">
        <f aca="false">BINOMDIST(D$3,$A108,0.027027027,FALSE())</f>
        <v>0.23722977397773</v>
      </c>
      <c r="E108" s="19" t="n">
        <f aca="false">BINOMDIST(E$3,$A108,0.027027027,FALSE())</f>
        <v>0.226246913838822</v>
      </c>
      <c r="F108" s="19" t="n">
        <f aca="false">BINOMDIST(F$3,$A108,0.027027027,FALSE())</f>
        <v>0.160258230471122</v>
      </c>
      <c r="G108" s="19" t="n">
        <f aca="false">BINOMDIST(G$3,$A108,0.027027027,FALSE())</f>
        <v>0.0899226736719315</v>
      </c>
      <c r="H108" s="19" t="n">
        <f aca="false">BINOMDIST(H$3,$A108,0.027027027,FALSE())</f>
        <v>0.0416308673979217</v>
      </c>
      <c r="I108" s="19" t="n">
        <f aca="false">BINOMDIST(I$3,$A108,0.027027027,FALSE())</f>
        <v>0.0163549836038028</v>
      </c>
      <c r="J108" s="19" t="n">
        <f aca="false">BINOMDIST(J$3,$A108,0.027027027,FALSE())</f>
        <v>0.00556523747057419</v>
      </c>
      <c r="K108" s="19" t="n">
        <f aca="false">BINOMDIST(K$3,$A108,0.027027027,FALSE())</f>
        <v>0.00166613590768788</v>
      </c>
      <c r="L108" s="19"/>
      <c r="N108" s="2" t="n">
        <v>105</v>
      </c>
      <c r="O108" s="32" t="n">
        <v>0.056309484928043</v>
      </c>
      <c r="P108" s="32" t="n">
        <v>0.164235997537994</v>
      </c>
      <c r="Q108" s="32" t="n">
        <f aca="false">1-O108-P108</f>
        <v>0.779454517533963</v>
      </c>
    </row>
    <row r="109" customFormat="false" ht="12.75" hidden="false" customHeight="false" outlineLevel="0" collapsed="false">
      <c r="A109" s="30" t="n">
        <v>106</v>
      </c>
      <c r="B109" s="19" t="n">
        <f aca="false">BINOMDIST(B$3,$A109,0.027027027,FALSE())</f>
        <v>0.0547876069585373</v>
      </c>
      <c r="C109" s="19" t="n">
        <f aca="false">BINOMDIST(C$3,$A109,0.027027027,FALSE())</f>
        <v>0.161319064767671</v>
      </c>
      <c r="D109" s="19" t="n">
        <f aca="false">BINOMDIST(D$3,$A109,0.027027027,FALSE())</f>
        <v>0.235256969211061</v>
      </c>
      <c r="E109" s="19" t="n">
        <f aca="false">BINOMDIST(E$3,$A109,0.027027027,FALSE())</f>
        <v>0.226543747896333</v>
      </c>
      <c r="F109" s="19" t="n">
        <f aca="false">BINOMDIST(F$3,$A109,0.027027027,FALSE())</f>
        <v>0.162041708398196</v>
      </c>
      <c r="G109" s="19" t="n">
        <f aca="false">BINOMDIST(G$3,$A109,0.027027027,FALSE())</f>
        <v>0.0918236346646032</v>
      </c>
      <c r="H109" s="19" t="n">
        <f aca="false">BINOMDIST(H$3,$A109,0.027027027,FALSE())</f>
        <v>0.0429360513499681</v>
      </c>
      <c r="I109" s="19" t="n">
        <f aca="false">BINOMDIST(I$3,$A109,0.027027027,FALSE())</f>
        <v>0.0170381155975553</v>
      </c>
      <c r="J109" s="19" t="n">
        <f aca="false">BINOMDIST(J$3,$A109,0.027027027,FALSE())</f>
        <v>0.0058568522306401</v>
      </c>
      <c r="K109" s="19" t="n">
        <f aca="false">BINOMDIST(K$3,$A109,0.027027027,FALSE())</f>
        <v>0.00177151703090375</v>
      </c>
      <c r="L109" s="19"/>
      <c r="N109" s="2" t="n">
        <v>106</v>
      </c>
      <c r="O109" s="32" t="n">
        <v>0.0547876069585366</v>
      </c>
      <c r="P109" s="32" t="n">
        <v>0.161319064767669</v>
      </c>
      <c r="Q109" s="32" t="n">
        <f aca="false">1-O109-P109</f>
        <v>0.783893328273795</v>
      </c>
    </row>
    <row r="110" customFormat="false" ht="12.75" hidden="false" customHeight="false" outlineLevel="0" collapsed="false">
      <c r="A110" s="30" t="n">
        <v>107</v>
      </c>
      <c r="B110" s="19" t="n">
        <f aca="false">BINOMDIST(B$3,$A110,0.027027027,FALSE())</f>
        <v>0.0533068608260035</v>
      </c>
      <c r="C110" s="19" t="n">
        <f aca="false">BINOMDIST(C$3,$A110,0.027027027,FALSE())</f>
        <v>0.158439836181114</v>
      </c>
      <c r="D110" s="19" t="n">
        <f aca="false">BINOMDIST(D$3,$A110,0.027027027,FALSE())</f>
        <v>0.233258647471346</v>
      </c>
      <c r="E110" s="19" t="n">
        <f aca="false">BINOMDIST(E$3,$A110,0.027027027,FALSE())</f>
        <v>0.226779240364064</v>
      </c>
      <c r="F110" s="19" t="n">
        <f aca="false">BINOMDIST(F$3,$A110,0.027027027,FALSE())</f>
        <v>0.163785006761267</v>
      </c>
      <c r="G110" s="19" t="n">
        <f aca="false">BINOMDIST(G$3,$A110,0.027027027,FALSE())</f>
        <v>0.093721420439289</v>
      </c>
      <c r="H110" s="19" t="n">
        <f aca="false">BINOMDIST(H$3,$A110,0.027027027,FALSE())</f>
        <v>0.0442573373841775</v>
      </c>
      <c r="I110" s="19" t="n">
        <f aca="false">BINOMDIST(I$3,$A110,0.027027027,FALSE())</f>
        <v>0.0177380598063801</v>
      </c>
      <c r="J110" s="19" t="n">
        <f aca="false">BINOMDIST(J$3,$A110,0.027027027,FALSE())</f>
        <v>0.00615904853755183</v>
      </c>
      <c r="K110" s="19" t="n">
        <f aca="false">BINOMDIST(K$3,$A110,0.027027027,FALSE())</f>
        <v>0.00188193149565107</v>
      </c>
      <c r="L110" s="19" t="n">
        <f aca="false">BINOMDIST(L$3,$A110,0.027027027,FALSE())</f>
        <v>0.000512303573289591</v>
      </c>
      <c r="N110" s="2" t="n">
        <v>107</v>
      </c>
      <c r="O110" s="32" t="n">
        <v>0.0533068608260029</v>
      </c>
      <c r="P110" s="32" t="n">
        <v>0.158439836181112</v>
      </c>
      <c r="Q110" s="32" t="n">
        <f aca="false">1-O110-P110</f>
        <v>0.788253302992885</v>
      </c>
    </row>
    <row r="111" customFormat="false" ht="12.75" hidden="false" customHeight="false" outlineLevel="0" collapsed="false">
      <c r="A111" s="30" t="n">
        <v>108</v>
      </c>
      <c r="B111" s="19" t="n">
        <f aca="false">BINOMDIST(B$3,$A111,0.027027027,FALSE())</f>
        <v>0.0518661348591739</v>
      </c>
      <c r="C111" s="19" t="n">
        <f aca="false">BINOMDIST(C$3,$A111,0.027027027,FALSE())</f>
        <v>0.155598404417601</v>
      </c>
      <c r="D111" s="19" t="n">
        <f aca="false">BINOMDIST(D$3,$A111,0.027027027,FALSE())</f>
        <v>0.231236517438497</v>
      </c>
      <c r="E111" s="19" t="n">
        <f aca="false">BINOMDIST(E$3,$A111,0.027027027,FALSE())</f>
        <v>0.226954359474896</v>
      </c>
      <c r="F111" s="19" t="n">
        <f aca="false">BINOMDIST(F$3,$A111,0.027027027,FALSE())</f>
        <v>0.165487553613694</v>
      </c>
      <c r="G111" s="19" t="n">
        <f aca="false">BINOMDIST(G$3,$A111,0.027027027,FALSE())</f>
        <v>0.0956150308785299</v>
      </c>
      <c r="H111" s="19" t="n">
        <f aca="false">BINOMDIST(H$3,$A111,0.027027027,FALSE())</f>
        <v>0.0455942044924383</v>
      </c>
      <c r="I111" s="19" t="n">
        <f aca="false">BINOMDIST(I$3,$A111,0.027027027,FALSE())</f>
        <v>0.0184547970374957</v>
      </c>
      <c r="J111" s="19" t="n">
        <f aca="false">BINOMDIST(J$3,$A111,0.027027027,FALSE())</f>
        <v>0.00647199478774775</v>
      </c>
      <c r="K111" s="19" t="n">
        <f aca="false">BINOMDIST(K$3,$A111,0.027027027,FALSE())</f>
        <v>0.00199752925342469</v>
      </c>
      <c r="L111" s="19" t="n">
        <f aca="false">BINOMDIST(L$3,$A111,0.027027027,FALSE())</f>
        <v>0.000549320544127209</v>
      </c>
      <c r="N111" s="2" t="n">
        <v>108</v>
      </c>
      <c r="O111" s="32" t="n">
        <v>0.0518661348591733</v>
      </c>
      <c r="P111" s="32" t="n">
        <v>0.155598404417599</v>
      </c>
      <c r="Q111" s="32" t="n">
        <f aca="false">1-O111-P111</f>
        <v>0.792535460723228</v>
      </c>
    </row>
    <row r="112" customFormat="false" ht="12.75" hidden="false" customHeight="false" outlineLevel="0" collapsed="false">
      <c r="A112" s="30" t="n">
        <v>109</v>
      </c>
      <c r="B112" s="19" t="n">
        <f aca="false">BINOMDIST(B$3,$A112,0.027027027,FALSE())</f>
        <v>0.0504643474319494</v>
      </c>
      <c r="C112" s="19" t="n">
        <f aca="false">BINOMDIST(C$3,$A112,0.027027027,FALSE())</f>
        <v>0.152794829567474</v>
      </c>
      <c r="D112" s="19" t="n">
        <f aca="false">BINOMDIST(D$3,$A112,0.027027027,FALSE())</f>
        <v>0.229192244115653</v>
      </c>
      <c r="E112" s="19" t="n">
        <f aca="false">BINOMDIST(E$3,$A112,0.027027027,FALSE())</f>
        <v>0.227070093473797</v>
      </c>
      <c r="F112" s="19" t="n">
        <f aca="false">BINOMDIST(F$3,$A112,0.027027027,FALSE())</f>
        <v>0.167148818635308</v>
      </c>
      <c r="G112" s="19" t="n">
        <f aca="false">BINOMDIST(G$3,$A112,0.027027027,FALSE())</f>
        <v>0.0975034774370513</v>
      </c>
      <c r="H112" s="19" t="n">
        <f aca="false">BINOMDIST(H$3,$A112,0.027027027,FALSE())</f>
        <v>0.0469461187177375</v>
      </c>
      <c r="I112" s="19" t="n">
        <f aca="false">BINOMDIST(I$3,$A112,0.027027027,FALSE())</f>
        <v>0.0191882945355444</v>
      </c>
      <c r="J112" s="19" t="n">
        <f aca="false">BINOMDIST(J$3,$A112,0.027027027,FALSE())</f>
        <v>0.00679585430768735</v>
      </c>
      <c r="K112" s="19" t="n">
        <f aca="false">BINOMDIST(K$3,$A112,0.027027027,FALSE())</f>
        <v>0.0021184607542314</v>
      </c>
      <c r="L112" s="19" t="n">
        <f aca="false">BINOMDIST(L$3,$A112,0.027027027,FALSE())</f>
        <v>0.000588461320015027</v>
      </c>
      <c r="N112" s="2" t="n">
        <v>109</v>
      </c>
      <c r="O112" s="32" t="n">
        <v>0.0504643474319487</v>
      </c>
      <c r="P112" s="32" t="n">
        <v>0.152794829567472</v>
      </c>
      <c r="Q112" s="32" t="n">
        <f aca="false">1-O112-P112</f>
        <v>0.796740823000579</v>
      </c>
    </row>
    <row r="113" customFormat="false" ht="12.75" hidden="false" customHeight="false" outlineLevel="0" collapsed="false">
      <c r="A113" s="30" t="n">
        <v>110</v>
      </c>
      <c r="B113" s="19" t="n">
        <f aca="false">BINOMDIST(B$3,$A113,0.027027027,FALSE())</f>
        <v>0.0491004461513687</v>
      </c>
      <c r="C113" s="19" t="n">
        <f aca="false">BINOMDIST(C$3,$A113,0.027027027,FALSE())</f>
        <v>0.150029140863874</v>
      </c>
      <c r="D113" s="19" t="n">
        <f aca="false">BINOMDIST(D$3,$A113,0.027027027,FALSE())</f>
        <v>0.227127449129929</v>
      </c>
      <c r="E113" s="19" t="n">
        <f aca="false">BINOMDIST(E$3,$A113,0.027027027,FALSE())</f>
        <v>0.227127448896492</v>
      </c>
      <c r="F113" s="19" t="n">
        <f aca="false">BINOMDIST(F$3,$A113,0.027027027,FALSE())</f>
        <v>0.168768312548243</v>
      </c>
      <c r="G113" s="19" t="n">
        <f aca="false">BINOMDIST(G$3,$A113,0.027027027,FALSE())</f>
        <v>0.0993857839540409</v>
      </c>
      <c r="H113" s="19" t="n">
        <f aca="false">BINOMDIST(H$3,$A113,0.027027027,FALSE())</f>
        <v>0.0483125338168931</v>
      </c>
      <c r="I113" s="19" t="n">
        <f aca="false">BINOMDIST(I$3,$A113,0.027027027,FALSE())</f>
        <v>0.0199385059991778</v>
      </c>
      <c r="J113" s="19" t="n">
        <f aca="false">BINOMDIST(J$3,$A113,0.027027027,FALSE())</f>
        <v>0.00713078512432153</v>
      </c>
      <c r="K113" s="19" t="n">
        <f aca="false">BINOMDIST(K$3,$A113,0.027027027,FALSE())</f>
        <v>0.00224487679609029</v>
      </c>
      <c r="L113" s="19" t="n">
        <f aca="false">BINOMDIST(L$3,$A113,0.027027027,FALSE())</f>
        <v>0.000629812656033578</v>
      </c>
      <c r="N113" s="2" t="n">
        <v>110</v>
      </c>
      <c r="O113" s="32" t="n">
        <v>0.0491004461513681</v>
      </c>
      <c r="P113" s="32" t="n">
        <v>0.150029140863872</v>
      </c>
      <c r="Q113" s="32" t="n">
        <f aca="false">1-O113-P113</f>
        <v>0.80087041298476</v>
      </c>
    </row>
    <row r="114" customFormat="false" ht="12.75" hidden="false" customHeight="false" outlineLevel="0" collapsed="false">
      <c r="A114" s="30" t="n">
        <v>111</v>
      </c>
      <c r="B114" s="19" t="n">
        <f aca="false">BINOMDIST(B$3,$A114,0.027027027,FALSE())</f>
        <v>0.0477734070675236</v>
      </c>
      <c r="C114" s="19" t="n">
        <f aca="false">BINOMDIST(C$3,$A114,0.027027027,FALSE())</f>
        <v>0.147301338306805</v>
      </c>
      <c r="D114" s="19" t="n">
        <f aca="false">BINOMDIST(D$3,$A114,0.027027027,FALSE())</f>
        <v>0.225043711070768</v>
      </c>
      <c r="E114" s="19" t="n">
        <f aca="false">BINOMDIST(E$3,$A114,0.027027027,FALSE())</f>
        <v>0.227127448902801</v>
      </c>
      <c r="F114" s="19" t="n">
        <f aca="false">BINOMDIST(F$3,$A114,0.027027027,FALSE())</f>
        <v>0.170345586502024</v>
      </c>
      <c r="G114" s="19" t="n">
        <f aca="false">BINOMDIST(G$3,$A114,0.027027027,FALSE())</f>
        <v>0.101260987427685</v>
      </c>
      <c r="H114" s="19" t="n">
        <f aca="false">BINOMDIST(H$3,$A114,0.027027027,FALSE())</f>
        <v>0.0496928919273275</v>
      </c>
      <c r="I114" s="19" t="n">
        <f aca="false">BINOMDIST(I$3,$A114,0.027027027,FALSE())</f>
        <v>0.020705371615106</v>
      </c>
      <c r="J114" s="19" t="n">
        <f aca="false">BINOMDIST(J$3,$A114,0.027027027,FALSE())</f>
        <v>0.00747693974221474</v>
      </c>
      <c r="K114" s="19" t="n">
        <f aca="false">BINOMDIST(K$3,$A114,0.027027027,FALSE())</f>
        <v>0.00237692837239692</v>
      </c>
      <c r="L114" s="19" t="n">
        <f aca="false">BINOMDIST(L$3,$A114,0.027027027,FALSE())</f>
        <v>0.000673463038153622</v>
      </c>
      <c r="N114" s="2" t="n">
        <v>111</v>
      </c>
      <c r="O114" s="32" t="n">
        <v>0.047773407067523</v>
      </c>
      <c r="P114" s="32" t="n">
        <v>0.147301338306803</v>
      </c>
      <c r="Q114" s="32" t="n">
        <f aca="false">1-O114-P114</f>
        <v>0.804925254625674</v>
      </c>
    </row>
    <row r="115" customFormat="false" ht="12.75" hidden="false" customHeight="false" outlineLevel="0" collapsed="false">
      <c r="A115" s="30" t="n">
        <v>112</v>
      </c>
      <c r="B115" s="19" t="n">
        <f aca="false">BINOMDIST(B$3,$A115,0.027027027,FALSE())</f>
        <v>0.0464822339048277</v>
      </c>
      <c r="C115" s="19" t="n">
        <f aca="false">BINOMDIST(C$3,$A115,0.027027027,FALSE())</f>
        <v>0.144611394221947</v>
      </c>
      <c r="D115" s="19" t="n">
        <f aca="false">BINOMDIST(D$3,$A115,0.027027027,FALSE())</f>
        <v>0.222942565863032</v>
      </c>
      <c r="E115" s="19" t="n">
        <f aca="false">BINOMDIST(E$3,$A115,0.027027027,FALSE())</f>
        <v>0.227071131664154</v>
      </c>
      <c r="F115" s="19" t="n">
        <f aca="false">BINOMDIST(F$3,$A115,0.027027027,FALSE())</f>
        <v>0.17188023143024</v>
      </c>
      <c r="G115" s="19" t="n">
        <f aca="false">BINOMDIST(G$3,$A115,0.027027027,FALSE())</f>
        <v>0.103128138752151</v>
      </c>
      <c r="H115" s="19" t="n">
        <f aca="false">BINOMDIST(H$3,$A115,0.027027027,FALSE())</f>
        <v>0.0510866242367543</v>
      </c>
      <c r="I115" s="19" t="n">
        <f aca="false">BINOMDIST(I$3,$A115,0.027027027,FALSE())</f>
        <v>0.0214888181092474</v>
      </c>
      <c r="J115" s="19" t="n">
        <f aca="false">BINOMDIST(J$3,$A115,0.027027027,FALSE())</f>
        <v>0.00783446492761103</v>
      </c>
      <c r="K115" s="19" t="n">
        <f aca="false">BINOMDIST(K$3,$A115,0.027027027,FALSE())</f>
        <v>0.00251476651738929</v>
      </c>
      <c r="L115" s="19" t="n">
        <f aca="false">BINOMDIST(L$3,$A115,0.027027027,FALSE())</f>
        <v>0.00071950264173578</v>
      </c>
      <c r="N115" s="2" t="n">
        <v>112</v>
      </c>
      <c r="O115" s="32" t="n">
        <v>0.0464822339048271</v>
      </c>
      <c r="P115" s="32" t="n">
        <v>0.144611394221945</v>
      </c>
      <c r="Q115" s="32" t="n">
        <f aca="false">1-O115-P115</f>
        <v>0.808906371873228</v>
      </c>
    </row>
    <row r="116" customFormat="false" ht="12.75" hidden="false" customHeight="false" outlineLevel="0" collapsed="false">
      <c r="A116" s="30" t="n">
        <v>113</v>
      </c>
      <c r="B116" s="19" t="n">
        <f aca="false">BINOMDIST(B$3,$A116,0.027027027,FALSE())</f>
        <v>0.0452259573140616</v>
      </c>
      <c r="C116" s="19" t="n">
        <f aca="false">BINOMDIST(C$3,$A116,0.027027027,FALSE())</f>
        <v>0.141959254756568</v>
      </c>
      <c r="D116" s="19" t="n">
        <f aca="false">BINOMDIST(D$3,$A116,0.027027027,FALSE())</f>
        <v>0.220825507172147</v>
      </c>
      <c r="E116" s="19" t="n">
        <f aca="false">BINOMDIST(E$3,$A116,0.027027027,FALSE())</f>
        <v>0.226959548804776</v>
      </c>
      <c r="F116" s="19" t="n">
        <f aca="false">BINOMDIST(F$3,$A116,0.027027027,FALSE())</f>
        <v>0.173371877381016</v>
      </c>
      <c r="G116" s="19" t="n">
        <f aca="false">BINOMDIST(G$3,$A116,0.027027027,FALSE())</f>
        <v>0.104986303417268</v>
      </c>
      <c r="H116" s="19" t="n">
        <f aca="false">BINOMDIST(H$3,$A116,0.027027027,FALSE())</f>
        <v>0.0524931516546828</v>
      </c>
      <c r="I116" s="19" t="n">
        <f aca="false">BINOMDIST(I$3,$A116,0.027027027,FALSE())</f>
        <v>0.0222887588145963</v>
      </c>
      <c r="J116" s="19" t="n">
        <f aca="false">BINOMDIST(J$3,$A116,0.027027027,FALSE())</f>
        <v>0.00820350149971865</v>
      </c>
      <c r="K116" s="19" t="n">
        <f aca="false">BINOMDIST(K$3,$A116,0.027027027,FALSE())</f>
        <v>0.00265854214995421</v>
      </c>
      <c r="L116" s="19" t="n">
        <f aca="false">BINOMDIST(L$3,$A116,0.027027027,FALSE())</f>
        <v>0.000768023286975192</v>
      </c>
      <c r="N116" s="2" t="n">
        <v>113</v>
      </c>
      <c r="O116" s="32" t="n">
        <v>0.045225957314061</v>
      </c>
      <c r="P116" s="32" t="n">
        <v>0.141959254756567</v>
      </c>
      <c r="Q116" s="32" t="n">
        <f aca="false">1-O116-P116</f>
        <v>0.812814787929372</v>
      </c>
    </row>
    <row r="117" customFormat="false" ht="12.75" hidden="false" customHeight="false" outlineLevel="0" collapsed="false">
      <c r="A117" s="30" t="n">
        <v>114</v>
      </c>
      <c r="B117" s="19" t="n">
        <f aca="false">BINOMDIST(B$3,$A117,0.027027027,FALSE())</f>
        <v>0.0440036341446336</v>
      </c>
      <c r="C117" s="19" t="n">
        <f aca="false">BINOMDIST(C$3,$A117,0.027027027,FALSE())</f>
        <v>0.139344841314791</v>
      </c>
      <c r="D117" s="19" t="n">
        <f aca="false">BINOMDIST(D$3,$A117,0.027027027,FALSE())</f>
        <v>0.218693986838722</v>
      </c>
      <c r="E117" s="19" t="n">
        <f aca="false">BINOMDIST(E$3,$A117,0.027027027,FALSE())</f>
        <v>0.226793763895952</v>
      </c>
      <c r="F117" s="19" t="n">
        <f aca="false">BINOMDIST(F$3,$A117,0.027027027,FALSE())</f>
        <v>0.174820192823453</v>
      </c>
      <c r="G117" s="19" t="n">
        <f aca="false">BINOMDIST(G$3,$A117,0.027027027,FALSE())</f>
        <v>0.106834562171197</v>
      </c>
      <c r="H117" s="19" t="n">
        <f aca="false">BINOMDIST(H$3,$A117,0.027027027,FALSE())</f>
        <v>0.0539118854846853</v>
      </c>
      <c r="I117" s="19" t="n">
        <f aca="false">BINOMDIST(I$3,$A117,0.027027027,FALSE())</f>
        <v>0.0231050937554039</v>
      </c>
      <c r="J117" s="19" t="n">
        <f aca="false">BINOMDIST(J$3,$A117,0.027027027,FALSE())</f>
        <v>0.0085841841294698</v>
      </c>
      <c r="K117" s="19" t="n">
        <f aca="false">BINOMDIST(K$3,$A117,0.027027027,FALSE())</f>
        <v>0.0028084059160142</v>
      </c>
      <c r="L117" s="19" t="n">
        <f aca="false">BINOMDIST(L$3,$A117,0.027027027,FALSE())</f>
        <v>0.000819118391328936</v>
      </c>
      <c r="N117" s="2" t="n">
        <v>114</v>
      </c>
      <c r="O117" s="32" t="n">
        <v>0.044003634144633</v>
      </c>
      <c r="P117" s="32" t="n">
        <v>0.139344841314789</v>
      </c>
      <c r="Q117" s="32" t="n">
        <f aca="false">1-O117-P117</f>
        <v>0.816651524540578</v>
      </c>
    </row>
    <row r="118" customFormat="false" ht="12.75" hidden="false" customHeight="false" outlineLevel="0" collapsed="false">
      <c r="A118" s="30" t="n">
        <v>115</v>
      </c>
      <c r="B118" s="19" t="n">
        <f aca="false">BINOMDIST(B$3,$A118,0.027027027,FALSE())</f>
        <v>0.0428143467365085</v>
      </c>
      <c r="C118" s="19" t="n">
        <f aca="false">BINOMDIST(C$3,$A118,0.027027027,FALSE())</f>
        <v>0.13676805193439</v>
      </c>
      <c r="D118" s="19" t="n">
        <f aca="false">BINOMDIST(D$3,$A118,0.027027027,FALSE())</f>
        <v>0.21654941534022</v>
      </c>
      <c r="E118" s="19" t="n">
        <f aca="false">BINOMDIST(E$3,$A118,0.027027027,FALSE())</f>
        <v>0.226574851002732</v>
      </c>
      <c r="F118" s="19" t="n">
        <f aca="false">BINOMDIST(F$3,$A118,0.027027027,FALSE())</f>
        <v>0.176224883932116</v>
      </c>
      <c r="G118" s="19" t="n">
        <f aca="false">BINOMDIST(G$3,$A118,0.027027027,FALSE())</f>
        <v>0.108672011646447</v>
      </c>
      <c r="H118" s="19" t="n">
        <f aca="false">BINOMDIST(H$3,$A118,0.027027027,FALSE())</f>
        <v>0.0553422280964039</v>
      </c>
      <c r="I118" s="19" t="n">
        <f aca="false">BINOMDIST(I$3,$A118,0.027027027,FALSE())</f>
        <v>0.0239377097472546</v>
      </c>
      <c r="J118" s="19" t="n">
        <f aca="false">BINOMDIST(J$3,$A118,0.027027027,FALSE())</f>
        <v>0.00897664114599448</v>
      </c>
      <c r="K118" s="19" t="n">
        <f aca="false">BINOMDIST(K$3,$A118,0.027027027,FALSE())</f>
        <v>0.00296450802973527</v>
      </c>
      <c r="L118" s="19" t="n">
        <f aca="false">BINOMDIST(L$3,$A118,0.027027027,FALSE())</f>
        <v>0.000872882918969367</v>
      </c>
      <c r="N118" s="2" t="n">
        <v>115</v>
      </c>
      <c r="O118" s="32" t="n">
        <v>0.0428143467365079</v>
      </c>
      <c r="P118" s="32" t="n">
        <v>0.136768051934389</v>
      </c>
      <c r="Q118" s="32" t="n">
        <f aca="false">1-O118-P118</f>
        <v>0.820417601329104</v>
      </c>
    </row>
    <row r="119" customFormat="false" ht="12.75" hidden="false" customHeight="false" outlineLevel="0" collapsed="false">
      <c r="A119" s="30" t="n">
        <v>116</v>
      </c>
      <c r="B119" s="19" t="n">
        <f aca="false">BINOMDIST(B$3,$A119,0.027027027,FALSE())</f>
        <v>0.0416572022312735</v>
      </c>
      <c r="C119" s="19" t="n">
        <f aca="false">BINOMDIST(C$3,$A119,0.027027027,FALSE())</f>
        <v>0.134228762607257</v>
      </c>
      <c r="D119" s="19" t="n">
        <f aca="false">BINOMDIST(D$3,$A119,0.027027027,FALSE())</f>
        <v>0.214393162277354</v>
      </c>
      <c r="E119" s="19" t="n">
        <f aca="false">BINOMDIST(E$3,$A119,0.027027027,FALSE())</f>
        <v>0.226303893282394</v>
      </c>
      <c r="F119" s="19" t="n">
        <f aca="false">BINOMDIST(F$3,$A119,0.027027027,FALSE())</f>
        <v>0.177585693851583</v>
      </c>
      <c r="G119" s="19" t="n">
        <f aca="false">BINOMDIST(G$3,$A119,0.027027027,FALSE())</f>
        <v>0.11049776494964</v>
      </c>
      <c r="H119" s="19" t="n">
        <f aca="false">BINOMDIST(H$3,$A119,0.027027027,FALSE())</f>
        <v>0.0567835735963151</v>
      </c>
      <c r="I119" s="19" t="n">
        <f aca="false">BINOMDIST(I$3,$A119,0.027027027,FALSE())</f>
        <v>0.024786480512599</v>
      </c>
      <c r="J119" s="19" t="n">
        <f aca="false">BINOMDIST(J$3,$A119,0.027027027,FALSE())</f>
        <v>0.00938099435102959</v>
      </c>
      <c r="K119" s="19" t="n">
        <f aca="false">BINOMDIST(K$3,$A119,0.027027027,FALSE())</f>
        <v>0.003126998113796</v>
      </c>
      <c r="L119" s="19" t="n">
        <f aca="false">BINOMDIST(L$3,$A119,0.027027027,FALSE())</f>
        <v>0.000929413327311915</v>
      </c>
      <c r="N119" s="2" t="n">
        <v>116</v>
      </c>
      <c r="O119" s="32" t="n">
        <v>0.0416572022312729</v>
      </c>
      <c r="P119" s="32" t="n">
        <v>0.134228762607255</v>
      </c>
      <c r="Q119" s="32" t="n">
        <f aca="false">1-O119-P119</f>
        <v>0.824114035161472</v>
      </c>
    </row>
    <row r="120" customFormat="false" ht="12.75" hidden="false" customHeight="false" outlineLevel="0" collapsed="false">
      <c r="A120" s="30" t="n">
        <v>117</v>
      </c>
      <c r="B120" s="19" t="n">
        <f aca="false">BINOMDIST(B$3,$A120,0.027027027,FALSE())</f>
        <v>0.0405313319018244</v>
      </c>
      <c r="C120" s="19" t="n">
        <f aca="false">BINOMDIST(C$3,$A120,0.027027027,FALSE())</f>
        <v>0.131726828545543</v>
      </c>
      <c r="D120" s="19" t="n">
        <f aca="false">BINOMDIST(D$3,$A120,0.027027027,FALSE())</f>
        <v>0.212226556883031</v>
      </c>
      <c r="E120" s="19" t="n">
        <f aca="false">BINOMDIST(E$3,$A120,0.027027027,FALSE())</f>
        <v>0.225981981633932</v>
      </c>
      <c r="F120" s="19" t="n">
        <f aca="false">BINOMDIST(F$3,$A120,0.027027027,FALSE())</f>
        <v>0.178902401942991</v>
      </c>
      <c r="G120" s="19" t="n">
        <f aca="false">BINOMDIST(G$3,$A120,0.027027027,FALSE())</f>
        <v>0.112310952215447</v>
      </c>
      <c r="H120" s="19" t="n">
        <f aca="false">BINOMDIST(H$3,$A120,0.027027027,FALSE())</f>
        <v>0.0582353084963046</v>
      </c>
      <c r="I120" s="19" t="n">
        <f aca="false">BINOMDIST(I$3,$A120,0.027027027,FALSE())</f>
        <v>0.0256512668112942</v>
      </c>
      <c r="J120" s="19" t="n">
        <f aca="false">BINOMDIST(J$3,$A120,0.027027027,FALSE())</f>
        <v>0.00979735884146646</v>
      </c>
      <c r="K120" s="19" t="n">
        <f aca="false">BINOMDIST(K$3,$A120,0.027027027,FALSE())</f>
        <v>0.00329602503895762</v>
      </c>
      <c r="L120" s="19" t="n">
        <f aca="false">BINOMDIST(L$3,$A120,0.027027027,FALSE())</f>
        <v>0.00098880751067101</v>
      </c>
      <c r="N120" s="2" t="n">
        <v>117</v>
      </c>
      <c r="O120" s="32" t="n">
        <v>0.0405313319018239</v>
      </c>
      <c r="P120" s="32" t="n">
        <v>0.131726828545542</v>
      </c>
      <c r="Q120" s="32" t="n">
        <f aca="false">1-O120-P120</f>
        <v>0.827741839552635</v>
      </c>
    </row>
    <row r="121" customFormat="false" ht="12.75" hidden="false" customHeight="false" outlineLevel="0" collapsed="false">
      <c r="A121" s="30" t="n">
        <v>118</v>
      </c>
      <c r="B121" s="19" t="n">
        <f aca="false">BINOMDIST(B$3,$A121,0.027027027,FALSE())</f>
        <v>0.0394358905001678</v>
      </c>
      <c r="C121" s="19" t="n">
        <f aca="false">BINOMDIST(C$3,$A121,0.027027027,FALSE())</f>
        <v>0.129262085395475</v>
      </c>
      <c r="D121" s="19" t="n">
        <f aca="false">BINOMDIST(D$3,$A121,0.027027027,FALSE())</f>
        <v>0.210050888551761</v>
      </c>
      <c r="E121" s="19" t="n">
        <f aca="false">BINOMDIST(E$3,$A121,0.027027027,FALSE())</f>
        <v>0.225610213397792</v>
      </c>
      <c r="F121" s="19" t="n">
        <f aca="false">BINOMDIST(F$3,$A121,0.027027027,FALSE())</f>
        <v>0.180174823014446</v>
      </c>
      <c r="G121" s="19" t="n">
        <f aca="false">BINOMDIST(G$3,$A121,0.027027027,FALSE())</f>
        <v>0.114110721125202</v>
      </c>
      <c r="H121" s="19" t="n">
        <f aca="false">BINOMDIST(H$3,$A121,0.027027027,FALSE())</f>
        <v>0.0596968123791442</v>
      </c>
      <c r="I121" s="19" t="n">
        <f aca="false">BINOMDIST(I$3,$A121,0.027027027,FALSE())</f>
        <v>0.0265319165856841</v>
      </c>
      <c r="J121" s="19" t="n">
        <f aca="false">BINOMDIST(J$3,$A121,0.027027027,FALSE())</f>
        <v>0.0102258428402225</v>
      </c>
      <c r="K121" s="19" t="n">
        <f aca="false">BINOMDIST(K$3,$A121,0.027027027,FALSE())</f>
        <v>0.00347173676317403</v>
      </c>
      <c r="L121" s="19" t="n">
        <f aca="false">BINOMDIST(L$3,$A121,0.027027027,FALSE())</f>
        <v>0.00105116474110289</v>
      </c>
      <c r="N121" s="2" t="n">
        <v>118</v>
      </c>
      <c r="O121" s="32" t="n">
        <v>0.0394358905001673</v>
      </c>
      <c r="P121" s="32" t="n">
        <v>0.129262085395473</v>
      </c>
      <c r="Q121" s="32" t="n">
        <f aca="false">1-O121-P121</f>
        <v>0.831302024104359</v>
      </c>
    </row>
    <row r="122" customFormat="false" ht="12.75" hidden="false" customHeight="false" outlineLevel="0" collapsed="false">
      <c r="A122" s="30" t="n">
        <v>119</v>
      </c>
      <c r="B122" s="19" t="n">
        <f aca="false">BINOMDIST(B$3,$A122,0.027027027,FALSE())</f>
        <v>0.0383700556228507</v>
      </c>
      <c r="C122" s="19" t="n">
        <f aca="false">BINOMDIST(C$3,$A122,0.027027027,FALSE())</f>
        <v>0.126834350400732</v>
      </c>
      <c r="D122" s="19" t="n">
        <f aca="false">BINOMDIST(D$3,$A122,0.027027027,FALSE())</f>
        <v>0.207867407387559</v>
      </c>
      <c r="E122" s="19" t="n">
        <f aca="false">BINOMDIST(E$3,$A122,0.027027027,FALSE())</f>
        <v>0.225189691105077</v>
      </c>
      <c r="F122" s="19" t="n">
        <f aca="false">BINOMDIST(F$3,$A122,0.027027027,FALSE())</f>
        <v>0.181402806537093</v>
      </c>
      <c r="G122" s="19" t="n">
        <f aca="false">BINOMDIST(G$3,$A122,0.027027027,FALSE())</f>
        <v>0.115896237390694</v>
      </c>
      <c r="H122" s="19" t="n">
        <f aca="false">BINOMDIST(H$3,$A122,0.027027027,FALSE())</f>
        <v>0.0611674585599994</v>
      </c>
      <c r="I122" s="19" t="n">
        <f aca="false">BINOMDIST(I$3,$A122,0.027027027,FALSE())</f>
        <v>0.0274282651197461</v>
      </c>
      <c r="J122" s="19" t="n">
        <f aca="false">BINOMDIST(J$3,$A122,0.027027027,FALSE())</f>
        <v>0.0106665475356051</v>
      </c>
      <c r="K122" s="19" t="n">
        <f aca="false">BINOMDIST(K$3,$A122,0.027027027,FALSE())</f>
        <v>0.00365428017047929</v>
      </c>
      <c r="L122" s="19" t="n">
        <f aca="false">BINOMDIST(L$3,$A122,0.027027027,FALSE())</f>
        <v>0.00111658560649885</v>
      </c>
      <c r="N122" s="2" t="n">
        <v>119</v>
      </c>
      <c r="O122" s="32" t="n">
        <v>0.0383700556228502</v>
      </c>
      <c r="P122" s="32" t="n">
        <v>0.126834350400731</v>
      </c>
      <c r="Q122" s="32" t="n">
        <f aca="false">1-O122-P122</f>
        <v>0.834795593976419</v>
      </c>
    </row>
    <row r="123" customFormat="false" ht="12.75" hidden="false" customHeight="false" outlineLevel="0" collapsed="false">
      <c r="A123" s="30" t="n">
        <v>120</v>
      </c>
      <c r="B123" s="19" t="n">
        <f aca="false">BINOMDIST(B$3,$A123,0.027027027,FALSE())</f>
        <v>0.0373330270935405</v>
      </c>
      <c r="C123" s="19" t="n">
        <f aca="false">BINOMDIST(C$3,$A123,0.027027027,FALSE())</f>
        <v>0.124443423517235</v>
      </c>
      <c r="D123" s="19" t="n">
        <f aca="false">BINOMDIST(D$3,$A123,0.027027027,FALSE())</f>
        <v>0.205677324768483</v>
      </c>
      <c r="E123" s="19" t="n">
        <f aca="false">BINOMDIST(E$3,$A123,0.027027027,FALSE())</f>
        <v>0.224721521275342</v>
      </c>
      <c r="F123" s="19" t="n">
        <f aca="false">BINOMDIST(F$3,$A123,0.027027027,FALSE())</f>
        <v>0.182586235848557</v>
      </c>
      <c r="G123" s="19" t="n">
        <f aca="false">BINOMDIST(G$3,$A123,0.027027027,FALSE())</f>
        <v>0.117666685203691</v>
      </c>
      <c r="H123" s="19" t="n">
        <f aca="false">BINOMDIST(H$3,$A123,0.027027027,FALSE())</f>
        <v>0.0626466147431337</v>
      </c>
      <c r="I123" s="19" t="n">
        <f aca="false">BINOMDIST(I$3,$A123,0.027027027,FALSE())</f>
        <v>0.0283401352118141</v>
      </c>
      <c r="J123" s="19" t="n">
        <f aca="false">BINOMDIST(J$3,$A123,0.027027027,FALSE())</f>
        <v>0.011119566929318</v>
      </c>
      <c r="K123" s="19" t="n">
        <f aca="false">BINOMDIST(K$3,$A123,0.027027027,FALSE())</f>
        <v>0.00384380090988776</v>
      </c>
      <c r="L123" s="19" t="n">
        <f aca="false">BINOMDIST(L$3,$A123,0.027027027,FALSE())</f>
        <v>0.0011851719459973</v>
      </c>
      <c r="N123" s="2" t="n">
        <v>120</v>
      </c>
      <c r="O123" s="32" t="n">
        <v>0.03733302709354</v>
      </c>
      <c r="P123" s="32" t="n">
        <v>0.124443423517233</v>
      </c>
      <c r="Q123" s="32" t="n">
        <f aca="false">1-O123-P123</f>
        <v>0.838223549389227</v>
      </c>
    </row>
    <row r="124" customFormat="false" ht="12.75" hidden="false" customHeight="false" outlineLevel="0" collapsed="false">
      <c r="A124" s="30" t="n">
        <v>121</v>
      </c>
      <c r="B124" s="19" t="n">
        <f aca="false">BINOMDIST(B$3,$A124,0.027027027,FALSE())</f>
        <v>0.0363240263622916</v>
      </c>
      <c r="C124" s="19" t="n">
        <f aca="false">BINOMDIST(C$3,$A124,0.027027027,FALSE())</f>
        <v>0.122089088481111</v>
      </c>
      <c r="D124" s="19" t="n">
        <f aca="false">BINOMDIST(D$3,$A124,0.027027027,FALSE())</f>
        <v>0.203481813926051</v>
      </c>
      <c r="E124" s="19" t="n">
        <f aca="false">BINOMDIST(E$3,$A124,0.027027027,FALSE())</f>
        <v>0.224206813262158</v>
      </c>
      <c r="F124" s="19" t="n">
        <f aca="false">BINOMDIST(F$3,$A124,0.027027027,FALSE())</f>
        <v>0.18372502734544</v>
      </c>
      <c r="G124" s="19" t="n">
        <f aca="false">BINOMDIST(G$3,$A124,0.027027027,FALSE())</f>
        <v>0.119421267651797</v>
      </c>
      <c r="H124" s="19" t="n">
        <f aca="false">BINOMDIST(H$3,$A124,0.027027027,FALSE())</f>
        <v>0.064133643673013</v>
      </c>
      <c r="I124" s="19" t="n">
        <f aca="false">BINOMDIST(I$3,$A124,0.027027027,FALSE())</f>
        <v>0.029267337360382</v>
      </c>
      <c r="J124" s="19" t="n">
        <f aca="false">BINOMDIST(J$3,$A124,0.027027027,FALSE())</f>
        <v>0.0115849876932444</v>
      </c>
      <c r="K124" s="19" t="n">
        <f aca="false">BINOMDIST(K$3,$A124,0.027027027,FALSE())</f>
        <v>0.00404044323454058</v>
      </c>
      <c r="L124" s="19" t="n">
        <f aca="false">BINOMDIST(L$3,$A124,0.027027027,FALSE())</f>
        <v>0.00125702678278735</v>
      </c>
      <c r="M124" s="19"/>
      <c r="N124" s="2" t="n">
        <v>121</v>
      </c>
      <c r="O124" s="32" t="n">
        <v>0.0363240263622911</v>
      </c>
      <c r="P124" s="32" t="n">
        <v>0.122089088481109</v>
      </c>
      <c r="Q124" s="32" t="n">
        <f aca="false">1-O124-P124</f>
        <v>0.8415868851566</v>
      </c>
    </row>
    <row r="125" customFormat="false" ht="12.75" hidden="false" customHeight="false" outlineLevel="0" collapsed="false">
      <c r="A125" s="30" t="n">
        <v>122</v>
      </c>
      <c r="B125" s="19" t="n">
        <f aca="false">BINOMDIST(B$3,$A125,0.027027027,FALSE())</f>
        <v>0.0353422959210493</v>
      </c>
      <c r="C125" s="19" t="n">
        <f aca="false">BINOMDIST(C$3,$A125,0.027027027,FALSE())</f>
        <v>0.119771113831569</v>
      </c>
      <c r="D125" s="19" t="n">
        <f aca="false">BINOMDIST(D$3,$A125,0.027027027,FALSE())</f>
        <v>0.201282010537847</v>
      </c>
      <c r="E125" s="19" t="n">
        <f aca="false">BINOMDIST(E$3,$A125,0.027027027,FALSE())</f>
        <v>0.223646678145526</v>
      </c>
      <c r="F125" s="19" t="n">
        <f aca="false">BINOMDIST(F$3,$A125,0.027027027,FALSE())</f>
        <v>0.184819129666419</v>
      </c>
      <c r="G125" s="19" t="n">
        <f aca="false">BINOMDIST(G$3,$A125,0.027027027,FALSE())</f>
        <v>0.121159207101239</v>
      </c>
      <c r="H125" s="19" t="n">
        <f aca="false">BINOMDIST(H$3,$A125,0.027027027,FALSE())</f>
        <v>0.0656279037790535</v>
      </c>
      <c r="I125" s="19" t="n">
        <f aca="false">BINOMDIST(I$3,$A125,0.027027027,FALSE())</f>
        <v>0.0302096699624837</v>
      </c>
      <c r="J125" s="19" t="n">
        <f aca="false">BINOMDIST(J$3,$A125,0.027027027,FALSE())</f>
        <v>0.0120628890351216</v>
      </c>
      <c r="K125" s="19" t="n">
        <f aca="false">BINOMDIST(K$3,$A125,0.027027027,FALSE())</f>
        <v>0.00424434984132868</v>
      </c>
      <c r="L125" s="19" t="n">
        <f aca="false">BINOMDIST(L$3,$A125,0.027027027,FALSE())</f>
        <v>0.00133225425438113</v>
      </c>
      <c r="M125" s="19"/>
      <c r="N125" s="2" t="n">
        <v>122</v>
      </c>
      <c r="O125" s="32" t="n">
        <v>0.0353422959210488</v>
      </c>
      <c r="P125" s="32" t="n">
        <v>0.119771113831567</v>
      </c>
      <c r="Q125" s="32" t="n">
        <f aca="false">1-O125-P125</f>
        <v>0.844886590247384</v>
      </c>
    </row>
    <row r="126" customFormat="false" ht="12.75" hidden="false" customHeight="false" outlineLevel="0" collapsed="false">
      <c r="A126" s="30" t="n">
        <v>123</v>
      </c>
      <c r="B126" s="19" t="n">
        <f aca="false">BINOMDIST(B$3,$A126,0.027027027,FALSE())</f>
        <v>0.0343870987349491</v>
      </c>
      <c r="C126" s="19" t="n">
        <f aca="false">BINOMDIST(C$3,$A126,0.027027027,FALSE())</f>
        <v>0.117489253890323</v>
      </c>
      <c r="D126" s="19" t="n">
        <f aca="false">BINOMDIST(D$3,$A126,0.027027027,FALSE())</f>
        <v>0.199079013331772</v>
      </c>
      <c r="E126" s="19" t="n">
        <f aca="false">BINOMDIST(E$3,$A126,0.027027027,FALSE())</f>
        <v>0.223042227670247</v>
      </c>
      <c r="F126" s="19" t="n">
        <f aca="false">BINOMDIST(F$3,$A126,0.027027027,FALSE())</f>
        <v>0.185868522867508</v>
      </c>
      <c r="G126" s="19" t="n">
        <f aca="false">BINOMDIST(G$3,$A126,0.027027027,FALSE())</f>
        <v>0.122879745547226</v>
      </c>
      <c r="H126" s="19" t="n">
        <f aca="false">BINOMDIST(H$3,$A126,0.027027027,FALSE())</f>
        <v>0.0671287498132874</v>
      </c>
      <c r="I126" s="19" t="n">
        <f aca="false">BINOMDIST(I$3,$A126,0.027027027,FALSE())</f>
        <v>0.0311669195241365</v>
      </c>
      <c r="J126" s="19" t="n">
        <f aca="false">BINOMDIST(J$3,$A126,0.027027027,FALSE())</f>
        <v>0.0125533425732085</v>
      </c>
      <c r="K126" s="19" t="n">
        <f aca="false">BINOMDIST(K$3,$A126,0.027027027,FALSE())</f>
        <v>0.00445566171121988</v>
      </c>
      <c r="L126" s="19" t="n">
        <f aca="false">BINOMDIST(L$3,$A126,0.027027027,FALSE())</f>
        <v>0.00141095954043614</v>
      </c>
      <c r="M126" s="19"/>
      <c r="N126" s="2" t="n">
        <v>123</v>
      </c>
      <c r="O126" s="32" t="n">
        <v>0.0343870987349486</v>
      </c>
      <c r="P126" s="32" t="n">
        <v>0.117489253890322</v>
      </c>
      <c r="Q126" s="32" t="n">
        <f aca="false">1-O126-P126</f>
        <v>0.84812364737473</v>
      </c>
    </row>
    <row r="127" customFormat="false" ht="12.75" hidden="false" customHeight="false" outlineLevel="0" collapsed="false">
      <c r="A127" s="30" t="n">
        <v>124</v>
      </c>
      <c r="B127" s="19" t="n">
        <f aca="false">BINOMDIST(B$3,$A127,0.027027027,FALSE())</f>
        <v>0.0334577176889879</v>
      </c>
      <c r="C127" s="19" t="n">
        <f aca="false">BINOMDIST(C$3,$A127,0.027027027,FALSE())</f>
        <v>0.115243249699181</v>
      </c>
      <c r="D127" s="19" t="n">
        <f aca="false">BINOMDIST(D$3,$A127,0.027027027,FALSE())</f>
        <v>0.196873884700424</v>
      </c>
      <c r="E127" s="19" t="n">
        <f aca="false">BINOMDIST(E$3,$A127,0.027027027,FALSE())</f>
        <v>0.222394573229314</v>
      </c>
      <c r="F127" s="19" t="n">
        <f aca="false">BINOMDIST(F$3,$A127,0.027027027,FALSE())</f>
        <v>0.186873217590901</v>
      </c>
      <c r="G127" s="19" t="n">
        <f aca="false">BINOMDIST(G$3,$A127,0.027027027,FALSE())</f>
        <v>0.124582144932558</v>
      </c>
      <c r="H127" s="19" t="n">
        <f aca="false">BINOMDIST(H$3,$A127,0.027027027,FALSE())</f>
        <v>0.0686355334802654</v>
      </c>
      <c r="I127" s="19" t="n">
        <f aca="false">BINOMDIST(I$3,$A127,0.027027027,FALSE())</f>
        <v>0.0321388608823308</v>
      </c>
      <c r="J127" s="19" t="n">
        <f aca="false">BINOMDIST(J$3,$A127,0.027027027,FALSE())</f>
        <v>0.0130564122200278</v>
      </c>
      <c r="K127" s="19" t="n">
        <f aca="false">BINOMDIST(K$3,$A127,0.027027027,FALSE())</f>
        <v>0.00467451795051422</v>
      </c>
      <c r="L127" s="19" t="n">
        <f aca="false">BINOMDIST(L$3,$A127,0.027027027,FALSE())</f>
        <v>0.00149324878821287</v>
      </c>
      <c r="M127" s="19"/>
      <c r="N127" s="2" t="n">
        <v>124</v>
      </c>
      <c r="O127" s="32" t="n">
        <v>0.0334577176889875</v>
      </c>
      <c r="P127" s="32" t="n">
        <v>0.115243249699179</v>
      </c>
      <c r="Q127" s="32" t="n">
        <f aca="false">1-O127-P127</f>
        <v>0.851299032611834</v>
      </c>
    </row>
    <row r="128" customFormat="false" ht="12.75" hidden="false" customHeight="false" outlineLevel="0" collapsed="false">
      <c r="A128" s="30" t="n">
        <v>125</v>
      </c>
      <c r="B128" s="19" t="n">
        <f aca="false">BINOMDIST(B$3,$A128,0.027027027,FALSE())</f>
        <v>0.0325534550496493</v>
      </c>
      <c r="C128" s="19" t="n">
        <f aca="false">BINOMDIST(C$3,$A128,0.027027027,FALSE())</f>
        <v>0.113032829917332</v>
      </c>
      <c r="D128" s="19" t="n">
        <f aca="false">BINOMDIST(D$3,$A128,0.027027027,FALSE())</f>
        <v>0.194667651324219</v>
      </c>
      <c r="E128" s="19" t="n">
        <f aca="false">BINOMDIST(E$3,$A128,0.027027027,FALSE())</f>
        <v>0.221704824891386</v>
      </c>
      <c r="F128" s="19" t="n">
        <f aca="false">BINOMDIST(F$3,$A128,0.027027027,FALSE())</f>
        <v>0.187833254228817</v>
      </c>
      <c r="G128" s="19" t="n">
        <f aca="false">BINOMDIST(G$3,$A128,0.027027027,FALSE())</f>
        <v>0.126265687435154</v>
      </c>
      <c r="H128" s="19" t="n">
        <f aca="false">BINOMDIST(H$3,$A128,0.027027027,FALSE())</f>
        <v>0.0701476040585451</v>
      </c>
      <c r="I128" s="19" t="n">
        <f aca="false">BINOMDIST(I$3,$A128,0.027027027,FALSE())</f>
        <v>0.0331252574380453</v>
      </c>
      <c r="J128" s="19" t="n">
        <f aca="false">BINOMDIST(J$3,$A128,0.027027027,FALSE())</f>
        <v>0.01357215407525</v>
      </c>
      <c r="K128" s="19" t="n">
        <f aca="false">BINOMDIST(K$3,$A128,0.027027027,FALSE())</f>
        <v>0.00490105563324751</v>
      </c>
      <c r="L128" s="19" t="n">
        <f aca="false">BINOMDIST(L$3,$A128,0.027027027,FALSE())</f>
        <v>0.00157922903575666</v>
      </c>
      <c r="M128" s="19"/>
      <c r="N128" s="2" t="n">
        <v>125</v>
      </c>
      <c r="O128" s="32" t="n">
        <v>0.0325534550496488</v>
      </c>
      <c r="P128" s="32" t="n">
        <v>0.11303282991733</v>
      </c>
      <c r="Q128" s="32" t="n">
        <f aca="false">1-O128-P128</f>
        <v>0.854413715033021</v>
      </c>
    </row>
    <row r="129" customFormat="false" ht="12.75" hidden="false" customHeight="false" outlineLevel="0" collapsed="false">
      <c r="A129" s="30" t="n">
        <v>126</v>
      </c>
      <c r="B129" s="19" t="n">
        <f aca="false">BINOMDIST(B$3,$A129,0.027027027,FALSE())</f>
        <v>0.0316736319410791</v>
      </c>
      <c r="C129" s="19" t="n">
        <f aca="false">BINOMDIST(C$3,$A129,0.027027027,FALSE())</f>
        <v>0.11085771167984</v>
      </c>
      <c r="D129" s="19" t="n">
        <f aca="false">BINOMDIST(D$3,$A129,0.027027027,FALSE())</f>
        <v>0.192461304801914</v>
      </c>
      <c r="E129" s="19" t="n">
        <f aca="false">BINOMDIST(E$3,$A129,0.027027027,FALSE())</f>
        <v>0.220974090471382</v>
      </c>
      <c r="F129" s="19" t="n">
        <f aca="false">BINOMDIST(F$3,$A129,0.027027027,FALSE())</f>
        <v>0.188748702083647</v>
      </c>
      <c r="G129" s="19" t="n">
        <f aca="false">BINOMDIST(G$3,$A129,0.027027027,FALSE())</f>
        <v>0.127929675725211</v>
      </c>
      <c r="H129" s="19" t="n">
        <f aca="false">BINOMDIST(H$3,$A129,0.027027027,FALSE())</f>
        <v>0.0716643090131529</v>
      </c>
      <c r="I129" s="19" t="n">
        <f aca="false">BINOMDIST(I$3,$A129,0.027027027,FALSE())</f>
        <v>0.0341258613997609</v>
      </c>
      <c r="J129" s="19" t="n">
        <f aca="false">BINOMDIST(J$3,$A129,0.027027027,FALSE())</f>
        <v>0.01410061632777</v>
      </c>
      <c r="K129" s="19" t="n">
        <f aca="false">BINOMDIST(K$3,$A129,0.027027027,FALSE())</f>
        <v>0.00513540964495917</v>
      </c>
      <c r="L129" s="19" t="n">
        <f aca="false">BINOMDIST(L$3,$A129,0.027027027,FALSE())</f>
        <v>0.00166900813289636</v>
      </c>
      <c r="M129" s="19"/>
      <c r="N129" s="2" t="n">
        <v>126</v>
      </c>
      <c r="O129" s="32" t="n">
        <v>0.0316736319410787</v>
      </c>
      <c r="P129" s="32" t="n">
        <v>0.110857711679838</v>
      </c>
      <c r="Q129" s="32" t="n">
        <f aca="false">1-O129-P129</f>
        <v>0.857468656379083</v>
      </c>
    </row>
    <row r="130" customFormat="false" ht="12.75" hidden="false" customHeight="false" outlineLevel="0" collapsed="false">
      <c r="A130" s="30" t="n">
        <v>127</v>
      </c>
      <c r="B130" s="19" t="n">
        <f aca="false">BINOMDIST(B$3,$A130,0.027027027,FALSE())</f>
        <v>0.0308175878354195</v>
      </c>
      <c r="C130" s="19" t="n">
        <f aca="false">BINOMDIST(C$3,$A130,0.027027027,FALSE())</f>
        <v>0.10871760141877</v>
      </c>
      <c r="D130" s="19" t="n">
        <f aca="false">BINOMDIST(D$3,$A130,0.027027027,FALSE())</f>
        <v>0.190255802287307</v>
      </c>
      <c r="E130" s="19" t="n">
        <f aca="false">BINOMDIST(E$3,$A130,0.027027027,FALSE())</f>
        <v>0.220203474643248</v>
      </c>
      <c r="F130" s="19" t="n">
        <f aca="false">BINOMDIST(F$3,$A130,0.027027027,FALSE())</f>
        <v>0.189619658525688</v>
      </c>
      <c r="G130" s="19" t="n">
        <f aca="false">BINOMDIST(G$3,$A130,0.027027027,FALSE())</f>
        <v>0.129573433192714</v>
      </c>
      <c r="H130" s="19" t="n">
        <f aca="false">BINOMDIST(H$3,$A130,0.027027027,FALSE())</f>
        <v>0.0731849945984447</v>
      </c>
      <c r="I130" s="19" t="n">
        <f aca="false">BINOMDIST(I$3,$A130,0.027027027,FALSE())</f>
        <v>0.0351404140369462</v>
      </c>
      <c r="J130" s="19" t="n">
        <f aca="false">BINOMDIST(J$3,$A130,0.027027027,FALSE())</f>
        <v>0.0146418391670123</v>
      </c>
      <c r="K130" s="19" t="n">
        <f aca="false">BINOMDIST(K$3,$A130,0.027027027,FALSE())</f>
        <v>0.00537771252803608</v>
      </c>
      <c r="L130" s="19" t="n">
        <f aca="false">BINOMDIST(L$3,$A130,0.027027027,FALSE())</f>
        <v>0.00176269466015572</v>
      </c>
      <c r="M130" s="19" t="n">
        <f aca="false">BINOMDIST(M$3,$A130,0.027027027,FALSE())</f>
        <v>0.000520796149056201</v>
      </c>
      <c r="N130" s="2" t="n">
        <v>127</v>
      </c>
      <c r="O130" s="32" t="n">
        <v>0.0308175878354191</v>
      </c>
      <c r="P130" s="32" t="n">
        <v>0.108717601418769</v>
      </c>
      <c r="Q130" s="32" t="n">
        <f aca="false">1-O130-P130</f>
        <v>0.860464810745812</v>
      </c>
    </row>
    <row r="131" customFormat="false" ht="12.75" hidden="false" customHeight="false" outlineLevel="0" collapsed="false">
      <c r="A131" s="30" t="n">
        <v>128</v>
      </c>
      <c r="B131" s="19" t="n">
        <f aca="false">BINOMDIST(B$3,$A131,0.027027027,FALSE())</f>
        <v>0.0299846800569168</v>
      </c>
      <c r="C131" s="19" t="n">
        <f aca="false">BINOMDIST(C$3,$A131,0.027027027,FALSE())</f>
        <v>0.106612195648353</v>
      </c>
      <c r="D131" s="19" t="n">
        <f aca="false">BINOMDIST(D$3,$A131,0.027027027,FALSE())</f>
        <v>0.188052067130902</v>
      </c>
      <c r="E131" s="19" t="n">
        <f aca="false">BINOMDIST(E$3,$A131,0.027027027,FALSE())</f>
        <v>0.219394078093897</v>
      </c>
      <c r="F131" s="19" t="n">
        <f aca="false">BINOMDIST(F$3,$A131,0.027027027,FALSE())</f>
        <v>0.19044624814966</v>
      </c>
      <c r="G131" s="19" t="n">
        <f aca="false">BINOMDIST(G$3,$A131,0.027027027,FALSE())</f>
        <v>0.131196304146036</v>
      </c>
      <c r="H131" s="19" t="n">
        <f aca="false">BINOMDIST(H$3,$A131,0.027027027,FALSE())</f>
        <v>0.0747090064508198</v>
      </c>
      <c r="I131" s="19" t="n">
        <f aca="false">BINOMDIST(I$3,$A131,0.027027027,FALSE())</f>
        <v>0.0361686459429855</v>
      </c>
      <c r="J131" s="19" t="n">
        <f aca="false">BINOMDIST(J$3,$A131,0.027027027,FALSE())</f>
        <v>0.0151958547034836</v>
      </c>
      <c r="K131" s="19" t="n">
        <f aca="false">BINOMDIST(K$3,$A131,0.027027027,FALSE())</f>
        <v>0.00562809432883911</v>
      </c>
      <c r="L131" s="19" t="n">
        <f aca="false">BINOMDIST(L$3,$A131,0.027027027,FALSE())</f>
        <v>0.00186039784567641</v>
      </c>
      <c r="M131" s="19" t="n">
        <f aca="false">BINOMDIST(M$3,$A131,0.027027027,FALSE())</f>
        <v>0.000554360973646948</v>
      </c>
      <c r="N131" s="2" t="n">
        <v>128</v>
      </c>
      <c r="O131" s="32" t="n">
        <v>0.0299846800569163</v>
      </c>
      <c r="P131" s="32" t="n">
        <v>0.106612195648351</v>
      </c>
      <c r="Q131" s="32" t="n">
        <f aca="false">1-O131-P131</f>
        <v>0.863403124294733</v>
      </c>
    </row>
    <row r="132" customFormat="false" ht="12.75" hidden="false" customHeight="false" outlineLevel="0" collapsed="false">
      <c r="A132" s="30" t="n">
        <v>129</v>
      </c>
      <c r="B132" s="19" t="n">
        <f aca="false">BINOMDIST(B$3,$A132,0.027027027,FALSE())</f>
        <v>0.0291742832994321</v>
      </c>
      <c r="C132" s="19" t="n">
        <f aca="false">BINOMDIST(C$3,$A132,0.027027027,FALSE())</f>
        <v>0.10454118171552</v>
      </c>
      <c r="D132" s="19" t="n">
        <f aca="false">BINOMDIST(D$3,$A132,0.027027027,FALSE())</f>
        <v>0.185850989525466</v>
      </c>
      <c r="E132" s="19" t="n">
        <f aca="false">BINOMDIST(E$3,$A132,0.027027027,FALSE())</f>
        <v>0.218546996717366</v>
      </c>
      <c r="F132" s="19" t="n">
        <f aca="false">BINOMDIST(F$3,$A132,0.027027027,FALSE())</f>
        <v>0.191228621931155</v>
      </c>
      <c r="G132" s="19" t="n">
        <f aca="false">BINOMDIST(G$3,$A132,0.027027027,FALSE())</f>
        <v>0.132797653982371</v>
      </c>
      <c r="H132" s="19" t="n">
        <f aca="false">BINOMDIST(H$3,$A132,0.027027027,FALSE())</f>
        <v>0.0762356901707855</v>
      </c>
      <c r="I132" s="19" t="n">
        <f aca="false">BINOMDIST(I$3,$A132,0.027027027,FALSE())</f>
        <v>0.0372102773070204</v>
      </c>
      <c r="J132" s="19" t="n">
        <f aca="false">BINOMDIST(J$3,$A132,0.027027027,FALSE())</f>
        <v>0.015762686898579</v>
      </c>
      <c r="K132" s="19" t="n">
        <f aca="false">BINOMDIST(K$3,$A132,0.027027027,FALSE())</f>
        <v>0.00588668244681416</v>
      </c>
      <c r="L132" s="19" t="n">
        <f aca="false">BINOMDIST(L$3,$A132,0.027027027,FALSE())</f>
        <v>0.00196222748025465</v>
      </c>
      <c r="M132" s="19" t="n">
        <f aca="false">BINOMDIST(M$3,$A132,0.027027027,FALSE())</f>
        <v>0.000589659267450284</v>
      </c>
      <c r="N132" s="2" t="n">
        <v>129</v>
      </c>
      <c r="O132" s="32" t="n">
        <v>0.0291742832994317</v>
      </c>
      <c r="P132" s="32" t="n">
        <v>0.104541181715518</v>
      </c>
      <c r="Q132" s="32" t="n">
        <f aca="false">1-O132-P132</f>
        <v>0.86628453498505</v>
      </c>
    </row>
    <row r="133" customFormat="false" ht="12.75" hidden="false" customHeight="false" outlineLevel="0" collapsed="false">
      <c r="A133" s="30" t="n">
        <v>130</v>
      </c>
      <c r="B133" s="19" t="n">
        <f aca="false">BINOMDIST(B$3,$A133,0.027027027,FALSE())</f>
        <v>0.0283857891569927</v>
      </c>
      <c r="C133" s="19" t="n">
        <f aca="false">BINOMDIST(C$3,$A133,0.027027027,FALSE())</f>
        <v>0.102504238517122</v>
      </c>
      <c r="D133" s="19" t="n">
        <f aca="false">BINOMDIST(D$3,$A133,0.027027027,FALSE())</f>
        <v>0.183653427154422</v>
      </c>
      <c r="E133" s="19" t="n">
        <f aca="false">BINOMDIST(E$3,$A133,0.027027027,FALSE())</f>
        <v>0.217663320848198</v>
      </c>
      <c r="F133" s="19" t="n">
        <f aca="false">BINOMDIST(F$3,$A133,0.027027027,FALSE())</f>
        <v>0.191966956384098</v>
      </c>
      <c r="G133" s="19" t="n">
        <f aca="false">BINOMDIST(G$3,$A133,0.027027027,FALSE())</f>
        <v>0.134376869330759</v>
      </c>
      <c r="H133" s="19" t="n">
        <f aca="false">BINOMDIST(H$3,$A133,0.027027027,FALSE())</f>
        <v>0.0777643918938942</v>
      </c>
      <c r="I133" s="19" t="n">
        <f aca="false">BINOMDIST(I$3,$A133,0.027027027,FALSE())</f>
        <v>0.0382650181941756</v>
      </c>
      <c r="J133" s="19" t="n">
        <f aca="false">BINOMDIST(J$3,$A133,0.027027027,FALSE())</f>
        <v>0.0163423515036328</v>
      </c>
      <c r="K133" s="19" t="n">
        <f aca="false">BINOMDIST(K$3,$A133,0.027027027,FALSE())</f>
        <v>0.00615360148578413</v>
      </c>
      <c r="L133" s="19" t="n">
        <f aca="false">BINOMDIST(L$3,$A133,0.027027027,FALSE())</f>
        <v>0.00206829383059614</v>
      </c>
      <c r="M133" s="19" t="n">
        <f aca="false">BINOMDIST(M$3,$A133,0.027027027,FALSE())</f>
        <v>0.000626755705597089</v>
      </c>
      <c r="N133" s="2" t="n">
        <v>130</v>
      </c>
      <c r="O133" s="32" t="n">
        <v>0.0283857891569923</v>
      </c>
      <c r="P133" s="32" t="n">
        <v>0.102504238517121</v>
      </c>
      <c r="Q133" s="32" t="n">
        <f aca="false">1-O133-P133</f>
        <v>0.869109972325887</v>
      </c>
    </row>
    <row r="134" customFormat="false" ht="12.75" hidden="false" customHeight="false" outlineLevel="0" collapsed="false">
      <c r="A134" s="30" t="n">
        <v>131</v>
      </c>
      <c r="B134" s="19" t="n">
        <f aca="false">BINOMDIST(B$3,$A134,0.027027027,FALSE())</f>
        <v>0.0276186056670304</v>
      </c>
      <c r="C134" s="19" t="n">
        <f aca="false">BINOMDIST(C$3,$A134,0.027027027,FALSE())</f>
        <v>0.100501037185068</v>
      </c>
      <c r="D134" s="19" t="n">
        <f aca="false">BINOMDIST(D$3,$A134,0.027027027,FALSE())</f>
        <v>0.181460205842094</v>
      </c>
      <c r="E134" s="19" t="n">
        <f aca="false">BINOMDIST(E$3,$A134,0.027027027,FALSE())</f>
        <v>0.216744134533069</v>
      </c>
      <c r="F134" s="19" t="n">
        <f aca="false">BINOMDIST(F$3,$A134,0.027027027,FALSE())</f>
        <v>0.192661452720271</v>
      </c>
      <c r="G134" s="19" t="n">
        <f aca="false">BINOMDIST(G$3,$A134,0.027027027,FALSE())</f>
        <v>0.135933358168482</v>
      </c>
      <c r="H134" s="19" t="n">
        <f aca="false">BINOMDIST(H$3,$A134,0.027027027,FALSE())</f>
        <v>0.0792944588501172</v>
      </c>
      <c r="I134" s="19" t="n">
        <f aca="false">BINOMDIST(I$3,$A134,0.027027027,FALSE())</f>
        <v>0.0393325688336409</v>
      </c>
      <c r="J134" s="19" t="n">
        <f aca="false">BINOMDIST(J$3,$A134,0.027027027,FALSE())</f>
        <v>0.0169348560081901</v>
      </c>
      <c r="K134" s="19" t="n">
        <f aca="false">BINOMDIST(K$3,$A134,0.027027027,FALSE())</f>
        <v>0.00642897310761277</v>
      </c>
      <c r="L134" s="19" t="n">
        <f aca="false">BINOMDIST(L$3,$A134,0.027027027,FALSE())</f>
        <v>0.00217870755089621</v>
      </c>
      <c r="M134" s="19" t="n">
        <f aca="false">BINOMDIST(M$3,$A134,0.027027027,FALSE())</f>
        <v>0.000665716195422968</v>
      </c>
      <c r="N134" s="2" t="n">
        <v>131</v>
      </c>
      <c r="O134" s="32" t="n">
        <v>0.02761860566703</v>
      </c>
      <c r="P134" s="32" t="n">
        <v>0.100501037185066</v>
      </c>
      <c r="Q134" s="32" t="n">
        <f aca="false">1-O134-P134</f>
        <v>0.871880357147904</v>
      </c>
    </row>
    <row r="135" customFormat="false" ht="12.75" hidden="false" customHeight="false" outlineLevel="0" collapsed="false">
      <c r="A135" s="30" t="n">
        <v>132</v>
      </c>
      <c r="B135" s="19" t="n">
        <f aca="false">BINOMDIST(B$3,$A135,0.027027027,FALSE())</f>
        <v>0.0268721568659652</v>
      </c>
      <c r="C135" s="19" t="n">
        <f aca="false">BINOMDIST(C$3,$A135,0.027027027,FALSE())</f>
        <v>0.0985312417406041</v>
      </c>
      <c r="D135" s="19" t="n">
        <f aca="false">BINOMDIST(D$3,$A135,0.027027027,FALSE())</f>
        <v>0.179272120204903</v>
      </c>
      <c r="E135" s="19" t="n">
        <f aca="false">BINOMDIST(E$3,$A135,0.027027027,FALSE())</f>
        <v>0.215790514839672</v>
      </c>
      <c r="F135" s="19" t="n">
        <f aca="false">BINOMDIST(F$3,$A135,0.027027027,FALSE())</f>
        <v>0.193312336011858</v>
      </c>
      <c r="G135" s="19" t="n">
        <f aca="false">BINOMDIST(G$3,$A135,0.027027027,FALSE())</f>
        <v>0.137466549911592</v>
      </c>
      <c r="H135" s="19" t="n">
        <f aca="false">BINOMDIST(H$3,$A135,0.027027027,FALSE())</f>
        <v>0.080825239911245</v>
      </c>
      <c r="I135" s="19" t="n">
        <f aca="false">BINOMDIST(I$3,$A135,0.027027027,FALSE())</f>
        <v>0.0404126199140873</v>
      </c>
      <c r="J135" s="19" t="n">
        <f aca="false">BINOMDIST(J$3,$A135,0.027027027,FALSE())</f>
        <v>0.0175401995974618</v>
      </c>
      <c r="K135" s="19" t="n">
        <f aca="false">BINOMDIST(K$3,$A135,0.027027027,FALSE())</f>
        <v>0.00671291588842552</v>
      </c>
      <c r="L135" s="19" t="n">
        <f aca="false">BINOMDIST(L$3,$A135,0.027027027,FALSE())</f>
        <v>0.00229357959285476</v>
      </c>
      <c r="M135" s="19" t="n">
        <f aca="false">BINOMDIST(M$3,$A135,0.027027027,FALSE())</f>
        <v>0.00070660785363811</v>
      </c>
      <c r="N135" s="2" t="n">
        <v>132</v>
      </c>
      <c r="O135" s="32" t="n">
        <v>0.0268721568659648</v>
      </c>
      <c r="P135" s="32" t="n">
        <v>0.0985312417406027</v>
      </c>
      <c r="Q135" s="32" t="n">
        <f aca="false">1-O135-P135</f>
        <v>0.874596601393433</v>
      </c>
    </row>
    <row r="136" customFormat="false" ht="12.75" hidden="false" customHeight="false" outlineLevel="0" collapsed="false">
      <c r="A136" s="30" t="n">
        <v>133</v>
      </c>
      <c r="B136" s="19" t="n">
        <f aca="false">BINOMDIST(B$3,$A136,0.027027027,FALSE())</f>
        <v>0.0261458823568005</v>
      </c>
      <c r="C136" s="19" t="n">
        <f aca="false">BINOMDIST(C$3,$A136,0.027027027,FALSE())</f>
        <v>0.096594509718902</v>
      </c>
      <c r="D136" s="19" t="n">
        <f aca="false">BINOMDIST(D$3,$A136,0.027027027,FALSE())</f>
        <v>0.177089934302645</v>
      </c>
      <c r="E136" s="19" t="n">
        <f aca="false">BINOMDIST(E$3,$A136,0.027027027,FALSE())</f>
        <v>0.214803531201882</v>
      </c>
      <c r="F136" s="19" t="n">
        <f aca="false">BINOMDIST(F$3,$A136,0.027027027,FALSE())</f>
        <v>0.193919854357948</v>
      </c>
      <c r="G136" s="19" t="n">
        <f aca="false">BINOMDIST(G$3,$A136,0.027027027,FALSE())</f>
        <v>0.13897589548036</v>
      </c>
      <c r="H136" s="19" t="n">
        <f aca="false">BINOMDIST(H$3,$A136,0.027027027,FALSE())</f>
        <v>0.0823560861259397</v>
      </c>
      <c r="I136" s="19" t="n">
        <f aca="false">BINOMDIST(I$3,$A136,0.027027027,FALSE())</f>
        <v>0.0415048528858912</v>
      </c>
      <c r="J136" s="19" t="n">
        <f aca="false">BINOMDIST(J$3,$A136,0.027027027,FALSE())</f>
        <v>0.0181583731189146</v>
      </c>
      <c r="K136" s="19" t="n">
        <f aca="false">BINOMDIST(K$3,$A136,0.027027027,FALSE())</f>
        <v>0.0070055451775663</v>
      </c>
      <c r="L136" s="19" t="n">
        <f aca="false">BINOMDIST(L$3,$A136,0.027027027,FALSE())</f>
        <v>0.00241302111423723</v>
      </c>
      <c r="M136" s="19" t="n">
        <f aca="false">BINOMDIST(M$3,$A136,0.027027027,FALSE())</f>
        <v>0.000749498981682155</v>
      </c>
      <c r="N136" s="2" t="n">
        <v>133</v>
      </c>
      <c r="O136" s="32" t="n">
        <v>0.0261458823568001</v>
      </c>
      <c r="P136" s="32" t="n">
        <v>0.0965945097189006</v>
      </c>
      <c r="Q136" s="32" t="n">
        <f aca="false">1-O136-P136</f>
        <v>0.8772596079242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sheetData>
    <row r="1" customFormat="false" ht="12.75" hidden="false" customHeight="false" outlineLevel="0" collapsed="false">
      <c r="A1" s="34" t="s">
        <v>144</v>
      </c>
      <c r="B1" s="34"/>
    </row>
    <row r="2" customFormat="false" ht="12.75" hidden="false" customHeight="false" outlineLevel="0" collapsed="false">
      <c r="B2" s="35" t="s">
        <v>145</v>
      </c>
    </row>
    <row r="3" customFormat="false" ht="12.75" hidden="false" customHeight="false" outlineLevel="0" collapsed="false">
      <c r="A3" s="25"/>
      <c r="B3" s="35"/>
      <c r="C3" s="35" t="s">
        <v>146</v>
      </c>
      <c r="D3" s="35"/>
      <c r="E3" s="35"/>
      <c r="F3" s="35"/>
      <c r="G3" s="35"/>
      <c r="H3" s="35"/>
      <c r="I3" s="35"/>
      <c r="J3" s="35"/>
      <c r="K3" s="35"/>
      <c r="L3" s="35"/>
      <c r="M3" s="35"/>
      <c r="N3" s="35"/>
      <c r="O3" s="35"/>
    </row>
    <row r="4" customFormat="false" ht="25.5" hidden="false" customHeight="false" outlineLevel="0" collapsed="false">
      <c r="A4" s="27" t="s">
        <v>139</v>
      </c>
      <c r="B4" s="30" t="n">
        <v>0</v>
      </c>
      <c r="C4" s="30" t="n">
        <v>1</v>
      </c>
      <c r="D4" s="30" t="n">
        <v>2</v>
      </c>
      <c r="E4" s="30" t="n">
        <v>3</v>
      </c>
      <c r="F4" s="30" t="n">
        <v>4</v>
      </c>
      <c r="G4" s="30" t="n">
        <v>5</v>
      </c>
      <c r="H4" s="30" t="n">
        <v>6</v>
      </c>
      <c r="I4" s="30" t="n">
        <v>7</v>
      </c>
      <c r="J4" s="30" t="n">
        <v>8</v>
      </c>
      <c r="K4" s="30" t="n">
        <v>9</v>
      </c>
      <c r="L4" s="30" t="n">
        <v>10</v>
      </c>
      <c r="M4" s="30" t="n">
        <v>11</v>
      </c>
      <c r="N4" s="30" t="n">
        <v>12</v>
      </c>
      <c r="O4" s="30" t="n">
        <v>13</v>
      </c>
      <c r="P4" s="2" t="n">
        <v>14</v>
      </c>
      <c r="Q4" s="2" t="n">
        <v>15</v>
      </c>
    </row>
    <row r="5" customFormat="false" ht="12.75" hidden="false" customHeight="false" outlineLevel="0" collapsed="false">
      <c r="A5" s="30" t="n">
        <v>1</v>
      </c>
      <c r="B5" s="19" t="n">
        <f aca="false">BINOMDIST(B$4,$A5,0.0462963,FALSE())</f>
        <v>0.9537037</v>
      </c>
      <c r="C5" s="19" t="n">
        <f aca="false">BINOMDIST(C$4,$A5,0.0462963,FALSE())</f>
        <v>0.0462963</v>
      </c>
      <c r="D5" s="19"/>
      <c r="E5" s="19"/>
      <c r="F5" s="19"/>
    </row>
    <row r="6" customFormat="false" ht="12.75" hidden="false" customHeight="false" outlineLevel="0" collapsed="false">
      <c r="A6" s="30" t="n">
        <v>2</v>
      </c>
      <c r="B6" s="19" t="n">
        <f aca="false">BINOMDIST(B$4,$A6,0.0462963,FALSE())</f>
        <v>0.90955074739369</v>
      </c>
      <c r="C6" s="19" t="n">
        <f aca="false">BINOMDIST(C$4,$A6,0.0462963,FALSE())</f>
        <v>0.08830590521262</v>
      </c>
      <c r="D6" s="19" t="n">
        <f aca="false">BINOMDIST(D$4,$A6,0.0462963,FALSE())</f>
        <v>0.00214334739369</v>
      </c>
    </row>
    <row r="7" customFormat="false" ht="12.75" hidden="false" customHeight="false" outlineLevel="0" collapsed="false">
      <c r="A7" s="30" t="n">
        <v>3</v>
      </c>
      <c r="B7" s="19" t="n">
        <f aca="false">BINOMDIST(B$4,$A7,0.0462963,FALSE())</f>
        <v>0.867441913127127</v>
      </c>
      <c r="C7" s="19" t="n">
        <f aca="false">BINOMDIST(C$4,$A7,0.0462963,FALSE())</f>
        <v>0.126326502799687</v>
      </c>
      <c r="D7" s="19" t="n">
        <f aca="false">BINOMDIST(D$4,$A7,0.0462963,FALSE())</f>
        <v>0.00613235501924253</v>
      </c>
      <c r="E7" s="19"/>
    </row>
    <row r="8" customFormat="false" ht="12.75" hidden="false" customHeight="false" outlineLevel="0" collapsed="false">
      <c r="A8" s="30" t="n">
        <v>4</v>
      </c>
      <c r="B8" s="19" t="n">
        <f aca="false">BINOMDIST(B$4,$A8,0.0462963,FALSE())</f>
        <v>0.82728256208442</v>
      </c>
      <c r="C8" s="19" t="n">
        <f aca="false">BINOMDIST(C$4,$A8,0.0462963,FALSE())</f>
        <v>0.16063740417083</v>
      </c>
      <c r="D8" s="19" t="n">
        <f aca="false">BINOMDIST(D$4,$A8,0.0462963,FALSE())</f>
        <v>0.0116968993431303</v>
      </c>
      <c r="E8" s="19"/>
      <c r="F8" s="19"/>
    </row>
    <row r="9" customFormat="false" ht="12.75" hidden="false" customHeight="false" outlineLevel="0" collapsed="false">
      <c r="A9" s="30" t="n">
        <v>5</v>
      </c>
      <c r="B9" s="19" t="n">
        <f aca="false">BINOMDIST(B$4,$A9,0.0462963,FALSE())</f>
        <v>0.788982440405391</v>
      </c>
      <c r="C9" s="19" t="n">
        <f aca="false">BINOMDIST(C$4,$A9,0.0462963,FALSE())</f>
        <v>0.191500608395145</v>
      </c>
      <c r="D9" s="19" t="n">
        <f aca="false">BINOMDIST(D$4,$A9,0.0462963,FALSE())</f>
        <v>0.018592293636785</v>
      </c>
      <c r="E9" s="19" t="n">
        <f aca="false">BINOMDIST(E$4,$A9,0.0462963,FALSE())</f>
        <v>0.000902538601765609</v>
      </c>
      <c r="F9" s="19"/>
      <c r="G9" s="19"/>
    </row>
    <row r="10" customFormat="false" ht="12.75" hidden="false" customHeight="false" outlineLevel="0" collapsed="false">
      <c r="A10" s="30" t="n">
        <v>6</v>
      </c>
      <c r="B10" s="19" t="n">
        <f aca="false">BINOMDIST(B$4,$A10,0.0462963,FALSE())</f>
        <v>0.752455472649651</v>
      </c>
      <c r="C10" s="19" t="n">
        <f aca="false">BINOMDIST(C$4,$A10,0.0462963,FALSE())</f>
        <v>0.219161806534441</v>
      </c>
      <c r="D10" s="19" t="n">
        <f aca="false">BINOMDIST(D$4,$A10,0.0462963,FALSE())</f>
        <v>0.0265973088493324</v>
      </c>
      <c r="E10" s="19" t="n">
        <f aca="false">BINOMDIST(E$4,$A10,0.0462963,FALSE())</f>
        <v>0.00172150880779337</v>
      </c>
      <c r="F10" s="19"/>
      <c r="G10" s="19"/>
      <c r="H10" s="19"/>
    </row>
    <row r="11" customFormat="false" ht="12.75" hidden="false" customHeight="false" outlineLevel="0" collapsed="false">
      <c r="A11" s="30" t="n">
        <v>7</v>
      </c>
      <c r="B11" s="19" t="n">
        <f aca="false">BINOMDIST(B$4,$A11,0.0462963,FALSE())</f>
        <v>0.717619568351221</v>
      </c>
      <c r="C11" s="19" t="n">
        <f aca="false">BINOMDIST(C$4,$A11,0.0462963,FALSE())</f>
        <v>0.24385133008901</v>
      </c>
      <c r="D11" s="19" t="n">
        <f aca="false">BINOMDIST(D$4,$A11,0.0462963,FALSE())</f>
        <v>0.0355123326035115</v>
      </c>
      <c r="E11" s="19" t="n">
        <f aca="false">BINOMDIST(E$4,$A11,0.0462963,FALSE())</f>
        <v>0.00287316630925648</v>
      </c>
      <c r="F11" s="19"/>
      <c r="G11" s="19"/>
      <c r="H11" s="19"/>
      <c r="I11" s="19"/>
    </row>
    <row r="12" customFormat="false" ht="12.75" hidden="false" customHeight="false" outlineLevel="0" collapsed="false">
      <c r="A12" s="30" t="n">
        <v>8</v>
      </c>
      <c r="B12" s="19" t="n">
        <f aca="false">BINOMDIST(B$4,$A12,0.0462963,FALSE())</f>
        <v>0.684396437528962</v>
      </c>
      <c r="C12" s="19" t="n">
        <f aca="false">BINOMDIST(C$4,$A12,0.0462963,FALSE())</f>
        <v>0.265785046578069</v>
      </c>
      <c r="D12" s="19" t="n">
        <f aca="false">BINOMDIST(D$4,$A12,0.0462963,FALSE())</f>
        <v>0.0451576573327994</v>
      </c>
      <c r="E12" s="19" t="n">
        <f aca="false">BINOMDIST(E$4,$A12,0.0462963,FALSE())</f>
        <v>0.0043842389437652</v>
      </c>
      <c r="F12" s="19"/>
      <c r="G12" s="19"/>
      <c r="H12" s="19"/>
      <c r="I12" s="19"/>
      <c r="J12" s="19"/>
    </row>
    <row r="13" customFormat="false" ht="12.75" hidden="false" customHeight="false" outlineLevel="0" collapsed="false">
      <c r="A13" s="30" t="n">
        <v>9</v>
      </c>
      <c r="B13" s="19" t="n">
        <f aca="false">BINOMDIST(B$4,$A13,0.0462963,FALSE())</f>
        <v>0.65271141473819</v>
      </c>
      <c r="C13" s="19" t="n">
        <f aca="false">BINOMDIST(C$4,$A13,0.0462963,FALSE())</f>
        <v>0.285165205116949</v>
      </c>
      <c r="D13" s="19" t="n">
        <f aca="false">BINOMDIST(D$4,$A13,0.0462963,FALSE())</f>
        <v>0.0553718891335151</v>
      </c>
      <c r="E13" s="19" t="n">
        <f aca="false">BINOMDIST(E$4,$A13,0.0462963,FALSE())</f>
        <v>0.00627189735352944</v>
      </c>
      <c r="F13" s="19"/>
      <c r="G13" s="19"/>
      <c r="H13" s="19"/>
      <c r="I13" s="19"/>
      <c r="J13" s="19"/>
      <c r="K13" s="19"/>
    </row>
    <row r="14" customFormat="false" ht="12.75" hidden="false" customHeight="false" outlineLevel="0" collapsed="false">
      <c r="A14" s="30" t="n">
        <v>10</v>
      </c>
      <c r="B14" s="19" t="n">
        <f aca="false">BINOMDIST(B$4,$A14,0.0462963,FALSE())</f>
        <v>0.622493291268046</v>
      </c>
      <c r="C14" s="19" t="n">
        <f aca="false">BINOMDIST(C$4,$A14,0.0462963,FALSE())</f>
        <v>0.302181234701437</v>
      </c>
      <c r="D14" s="19" t="n">
        <f aca="false">BINOMDIST(D$4,$A14,0.0462963,FALSE())</f>
        <v>0.066010469428279</v>
      </c>
      <c r="E14" s="19" t="n">
        <f aca="false">BINOMDIST(E$4,$A14,0.0462963,FALSE())</f>
        <v>0.00854504530297319</v>
      </c>
      <c r="F14" s="19" t="n">
        <f aca="false">BINOMDIST(F$4,$A14,0.0462963,FALSE())</f>
        <v>0.000725914103620512</v>
      </c>
      <c r="G14" s="19"/>
      <c r="H14" s="19"/>
      <c r="I14" s="19"/>
      <c r="J14" s="19"/>
      <c r="K14" s="19"/>
      <c r="L14" s="19"/>
    </row>
    <row r="15" customFormat="false" ht="12.75" hidden="false" customHeight="false" outlineLevel="0" collapsed="false">
      <c r="A15" s="30" t="n">
        <v>11</v>
      </c>
      <c r="B15" s="19" t="n">
        <f aca="false">BINOMDIST(B$4,$A15,0.0462963,FALSE())</f>
        <v>0.593674155107513</v>
      </c>
      <c r="C15" s="19" t="n">
        <f aca="false">BINOMDIST(C$4,$A15,0.0462963,FALSE())</f>
        <v>0.317010497765861</v>
      </c>
      <c r="D15" s="19" t="n">
        <f aca="false">BINOMDIST(D$4,$A15,0.0462963,FALSE())</f>
        <v>0.0769443020285946</v>
      </c>
      <c r="E15" s="19" t="n">
        <f aca="false">BINOMDIST(E$4,$A15,0.0462963,FALSE())</f>
        <v>0.0112054818179056</v>
      </c>
      <c r="F15" s="19" t="n">
        <f aca="false">BINOMDIST(F$4,$A15,0.0462963,FALSE())</f>
        <v>0.0010879109473651</v>
      </c>
      <c r="G15" s="19"/>
      <c r="H15" s="19"/>
      <c r="I15" s="19"/>
      <c r="J15" s="19"/>
      <c r="K15" s="19"/>
      <c r="L15" s="19"/>
    </row>
    <row r="16" customFormat="false" ht="12.75" hidden="false" customHeight="false" outlineLevel="0" collapsed="false">
      <c r="A16" s="30" t="n">
        <v>12</v>
      </c>
      <c r="B16" s="19" t="n">
        <f aca="false">BINOMDIST(B$4,$A16,0.0462963,FALSE())</f>
        <v>0.566189238320409</v>
      </c>
      <c r="C16" s="19" t="n">
        <f aca="false">BINOMDIST(C$4,$A16,0.0462963,FALSE())</f>
        <v>0.329819001445248</v>
      </c>
      <c r="D16" s="19" t="n">
        <f aca="false">BINOMDIST(D$4,$A16,0.0462963,FALSE())</f>
        <v>0.0880584786463059</v>
      </c>
      <c r="E16" s="19" t="n">
        <f aca="false">BINOMDIST(E$4,$A16,0.0462963,FALSE())</f>
        <v>0.0142489459600257</v>
      </c>
      <c r="F16" s="19" t="n">
        <f aca="false">BINOMDIST(F$4,$A16,0.0462963,FALSE())</f>
        <v>0.00155631704365891</v>
      </c>
      <c r="G16" s="19"/>
      <c r="H16" s="19"/>
      <c r="I16" s="19"/>
      <c r="J16" s="19"/>
      <c r="K16" s="19"/>
      <c r="L16" s="19"/>
    </row>
    <row r="17" customFormat="false" ht="12.75" hidden="false" customHeight="false" outlineLevel="0" collapsed="false">
      <c r="A17" s="30" t="n">
        <v>13</v>
      </c>
      <c r="B17" s="19" t="n">
        <f aca="false">BINOMDIST(B$4,$A17,0.0462963,FALSE())</f>
        <v>0.539976771486356</v>
      </c>
      <c r="C17" s="19" t="n">
        <f aca="false">BINOMDIST(C$4,$A17,0.0462963,FALSE())</f>
        <v>0.340762068842691</v>
      </c>
      <c r="D17" s="19" t="n">
        <f aca="false">BINOMDIST(D$4,$A17,0.0462963,FALSE())</f>
        <v>0.0992510963379625</v>
      </c>
      <c r="E17" s="19" t="n">
        <f aca="false">BINOMDIST(E$4,$A17,0.0462963,FALSE())</f>
        <v>0.0176660542281295</v>
      </c>
      <c r="F17" s="19" t="n">
        <f aca="false">BINOMDIST(F$4,$A17,0.0462963,FALSE())</f>
        <v>0.0021439387997597</v>
      </c>
      <c r="G17" s="19"/>
      <c r="H17" s="19"/>
      <c r="I17" s="19"/>
      <c r="J17" s="19"/>
      <c r="K17" s="19"/>
      <c r="L17" s="19"/>
    </row>
    <row r="18" customFormat="false" ht="12.75" hidden="false" customHeight="false" outlineLevel="0" collapsed="false">
      <c r="A18" s="30" t="n">
        <v>14</v>
      </c>
      <c r="B18" s="19" t="n">
        <f aca="false">BINOMDIST(B$4,$A18,0.0462963,FALSE())</f>
        <v>0.514977844880592</v>
      </c>
      <c r="C18" s="19" t="n">
        <f aca="false">BINOMDIST(C$4,$A18,0.0462963,FALSE())</f>
        <v>0.349984972480693</v>
      </c>
      <c r="D18" s="19" t="n">
        <f aca="false">BINOMDIST(D$4,$A18,0.0462963,FALSE())</f>
        <v>0.110432160774333</v>
      </c>
      <c r="E18" s="19" t="n">
        <f aca="false">BINOMDIST(E$4,$A18,0.0462963,FALSE())</f>
        <v>0.021443139813159</v>
      </c>
      <c r="F18" s="19" t="n">
        <f aca="false">BINOMDIST(F$4,$A18,0.0462963,FALSE())</f>
        <v>0.00286255531226614</v>
      </c>
      <c r="G18" s="19"/>
      <c r="H18" s="19"/>
      <c r="I18" s="19"/>
      <c r="J18" s="19"/>
      <c r="K18" s="19"/>
      <c r="L18" s="19"/>
    </row>
    <row r="19" customFormat="false" ht="12.75" hidden="false" customHeight="false" outlineLevel="0" collapsed="false">
      <c r="A19" s="30" t="n">
        <v>15</v>
      </c>
      <c r="B19" s="19" t="n">
        <f aca="false">BINOMDIST(B$4,$A19,0.0462963,FALSE())</f>
        <v>0.491136276080647</v>
      </c>
      <c r="C19" s="19" t="n">
        <f aca="false">BINOMDIST(C$4,$A19,0.0462963,FALSE())</f>
        <v>0.35762353199918</v>
      </c>
      <c r="D19" s="19" t="n">
        <f aca="false">BINOMDIST(D$4,$A19,0.0462963,FALSE())</f>
        <v>0.121522569610934</v>
      </c>
      <c r="E19" s="19" t="n">
        <f aca="false">BINOMDIST(E$4,$A19,0.0462963,FALSE())</f>
        <v>0.0255630022242838</v>
      </c>
      <c r="F19" s="19" t="n">
        <f aca="false">BINOMDIST(F$4,$A19,0.0462963,FALSE())</f>
        <v>0.00372276762649482</v>
      </c>
      <c r="G19" s="19"/>
      <c r="H19" s="19"/>
      <c r="I19" s="19"/>
      <c r="J19" s="19"/>
      <c r="K19" s="19"/>
      <c r="L19" s="19"/>
    </row>
    <row r="20" customFormat="false" ht="12.75" hidden="false" customHeight="false" outlineLevel="0" collapsed="false">
      <c r="A20" s="30" t="n">
        <v>16</v>
      </c>
      <c r="B20" s="19" t="n">
        <f aca="false">BINOMDIST(B$4,$A20,0.0462963,FALSE())</f>
        <v>0.468398483702334</v>
      </c>
      <c r="C20" s="19" t="n">
        <f aca="false">BINOMDIST(C$4,$A20,0.0462963,FALSE())</f>
        <v>0.363804678052999</v>
      </c>
      <c r="D20" s="19" t="n">
        <f aca="false">BINOMDIST(D$4,$A20,0.0462963,FALSE())</f>
        <v>0.132453170595949</v>
      </c>
      <c r="E20" s="19" t="n">
        <f aca="false">BINOMDIST(E$4,$A20,0.0462963,FALSE())</f>
        <v>0.0300055751438864</v>
      </c>
      <c r="F20" s="19" t="n">
        <f aca="false">BINOMDIST(F$4,$A20,0.0462963,FALSE())</f>
        <v>0.00473388967950444</v>
      </c>
      <c r="G20" s="19" t="n">
        <f aca="false">BINOMDIST(G$4,$A20,0.0462963,FALSE())</f>
        <v>0.000551521173972775</v>
      </c>
      <c r="H20" s="19"/>
      <c r="I20" s="19"/>
      <c r="J20" s="19"/>
      <c r="K20" s="19"/>
      <c r="L20" s="19"/>
    </row>
    <row r="21" customFormat="false" ht="12.75" hidden="false" customHeight="false" outlineLevel="0" collapsed="false">
      <c r="A21" s="30" t="n">
        <v>17</v>
      </c>
      <c r="B21" s="19" t="n">
        <f aca="false">BINOMDIST(B$4,$A21,0.0462963,FALSE())</f>
        <v>0.446713366981306</v>
      </c>
      <c r="C21" s="19" t="n">
        <f aca="false">BINOMDIST(C$4,$A21,0.0462963,FALSE())</f>
        <v>0.368646984257483</v>
      </c>
      <c r="D21" s="19" t="n">
        <f aca="false">BINOMDIST(D$4,$A21,0.0462963,FALSE())</f>
        <v>0.143163889390633</v>
      </c>
      <c r="E21" s="19" t="n">
        <f aca="false">BINOMDIST(E$4,$A21,0.0462963,FALSE())</f>
        <v>0.0347485197572137</v>
      </c>
      <c r="F21" s="19" t="n">
        <f aca="false">BINOMDIST(F$4,$A21,0.0462963,FALSE())</f>
        <v>0.00590387521126911</v>
      </c>
      <c r="G21" s="19" t="n">
        <f aca="false">BINOMDIST(G$4,$A21,0.0462963,FALSE())</f>
        <v>0.000745149361015421</v>
      </c>
      <c r="H21" s="19"/>
      <c r="I21" s="19"/>
      <c r="J21" s="19"/>
      <c r="K21" s="19"/>
      <c r="L21" s="19"/>
    </row>
    <row r="22" customFormat="false" ht="12.75" hidden="false" customHeight="false" outlineLevel="0" collapsed="false">
      <c r="A22" s="30" t="n">
        <v>18</v>
      </c>
      <c r="B22" s="19" t="n">
        <f aca="false">BINOMDIST(B$4,$A22,0.0462963,FALSE())</f>
        <v>0.426032190929529</v>
      </c>
      <c r="C22" s="19" t="n">
        <f aca="false">BINOMDIST(C$4,$A22,0.0462963,FALSE())</f>
        <v>0.372261168931979</v>
      </c>
      <c r="D22" s="19" t="n">
        <f aca="false">BINOMDIST(D$4,$A22,0.0462963,FALSE())</f>
        <v>0.153602922395517</v>
      </c>
      <c r="E22" s="19" t="n">
        <f aca="false">BINOMDIST(E$4,$A22,0.0462963,FALSE())</f>
        <v>0.0397677502343734</v>
      </c>
      <c r="F22" s="19" t="n">
        <f aca="false">BINOMDIST(F$4,$A22,0.0462963,FALSE())</f>
        <v>0.00723927552856152</v>
      </c>
      <c r="G22" s="19" t="n">
        <f aca="false">BINOMDIST(G$4,$A22,0.0462963,FALSE())</f>
        <v>0.000983979280596521</v>
      </c>
      <c r="H22" s="19"/>
      <c r="I22" s="19"/>
      <c r="J22" s="19"/>
      <c r="K22" s="19"/>
      <c r="L22" s="19"/>
    </row>
    <row r="23" customFormat="false" ht="12.75" hidden="false" customHeight="false" outlineLevel="0" collapsed="false">
      <c r="A23" s="30" t="n">
        <v>19</v>
      </c>
      <c r="B23" s="19" t="n">
        <f aca="false">BINOMDIST(B$4,$A23,0.0462963,FALSE())</f>
        <v>0.406308476808599</v>
      </c>
      <c r="C23" s="19" t="n">
        <f aca="false">BINOMDIST(C$4,$A23,0.0462963,FALSE())</f>
        <v>0.374750568297685</v>
      </c>
      <c r="D23" s="19" t="n">
        <f aca="false">BINOMDIST(D$4,$A23,0.0462963,FALSE())</f>
        <v>0.163725990174643</v>
      </c>
      <c r="E23" s="19" t="n">
        <f aca="false">BINOMDIST(E$4,$A23,0.0462963,FALSE())</f>
        <v>0.0450378975152974</v>
      </c>
      <c r="F23" s="19" t="n">
        <f aca="false">BINOMDIST(F$4,$A23,0.0462963,FALSE())</f>
        <v>0.0087452235520842</v>
      </c>
      <c r="G23" s="19" t="n">
        <f aca="false">BINOMDIST(G$4,$A23,0.0462963,FALSE())</f>
        <v>0.00127357635228118</v>
      </c>
      <c r="H23" s="19"/>
      <c r="I23" s="19"/>
      <c r="J23" s="19"/>
      <c r="K23" s="19"/>
      <c r="L23" s="19"/>
    </row>
    <row r="24" customFormat="false" ht="12.75" hidden="false" customHeight="false" outlineLevel="0" collapsed="false">
      <c r="A24" s="30" t="n">
        <v>20</v>
      </c>
      <c r="B24" s="19" t="n">
        <f aca="false">BINOMDIST(B$4,$A24,0.0462963,FALSE())</f>
        <v>0.387497897673725</v>
      </c>
      <c r="C24" s="19" t="n">
        <f aca="false">BINOMDIST(C$4,$A24,0.0462963,FALSE())</f>
        <v>0.376211582697478</v>
      </c>
      <c r="D24" s="19" t="n">
        <f aca="false">BINOMDIST(D$4,$A24,0.0462963,FALSE())</f>
        <v>0.173495647350801</v>
      </c>
      <c r="E24" s="19" t="n">
        <f aca="false">BINOMDIST(E$4,$A24,0.0462963,FALSE())</f>
        <v>0.0505327170594822</v>
      </c>
      <c r="F24" s="19" t="n">
        <f aca="false">BINOMDIST(F$4,$A24,0.0462963,FALSE())</f>
        <v>0.0104254400736873</v>
      </c>
      <c r="G24" s="19" t="n">
        <f aca="false">BINOMDIST(G$4,$A24,0.0462963,FALSE())</f>
        <v>0.00161948597253742</v>
      </c>
      <c r="H24" s="19"/>
      <c r="I24" s="19"/>
      <c r="J24" s="19"/>
      <c r="K24" s="19"/>
      <c r="L24" s="19"/>
    </row>
    <row r="25" customFormat="false" ht="12.75" hidden="false" customHeight="false" outlineLevel="0" collapsed="false">
      <c r="A25" s="30" t="n">
        <v>21</v>
      </c>
      <c r="B25" s="19" t="n">
        <f aca="false">BINOMDIST(B$4,$A25,0.0462963,FALSE())</f>
        <v>0.369558178753652</v>
      </c>
      <c r="C25" s="19" t="n">
        <f aca="false">BINOMDIST(C$4,$A25,0.0462963,FALSE())</f>
        <v>0.376734097321513</v>
      </c>
      <c r="D25" s="19" t="n">
        <f aca="false">BINOMDIST(D$4,$A25,0.0462963,FALSE())</f>
        <v>0.182880645108391</v>
      </c>
      <c r="E25" s="19" t="n">
        <f aca="false">BINOMDIST(E$4,$A25,0.0462963,FALSE())</f>
        <v>0.0562254457691282</v>
      </c>
      <c r="F25" s="19" t="n">
        <f aca="false">BINOMDIST(F$4,$A25,0.0462963,FALSE())</f>
        <v>0.0122822586012048</v>
      </c>
      <c r="G25" s="19" t="n">
        <f aca="false">BINOMDIST(G$4,$A25,0.0462963,FALSE())</f>
        <v>0.00202716906539049</v>
      </c>
      <c r="H25" s="19"/>
      <c r="I25" s="19"/>
      <c r="J25" s="19"/>
      <c r="K25" s="19"/>
      <c r="L25" s="19"/>
    </row>
    <row r="26" customFormat="false" ht="12.75" hidden="false" customHeight="false" outlineLevel="0" collapsed="false">
      <c r="A26" s="30" t="n">
        <v>22</v>
      </c>
      <c r="B26" s="19" t="n">
        <f aca="false">BINOMDIST(B$4,$A26,0.0462963,FALSE())</f>
        <v>0.35244900244262</v>
      </c>
      <c r="C26" s="19" t="n">
        <f aca="false">BINOMDIST(C$4,$A26,0.0462963,FALSE())</f>
        <v>0.37640187884272</v>
      </c>
      <c r="D26" s="19" t="n">
        <f aca="false">BINOMDIST(D$4,$A26,0.0462963,FALSE())</f>
        <v>0.191855342688086</v>
      </c>
      <c r="E26" s="19" t="n">
        <f aca="false">BINOMDIST(E$4,$A26,0.0462963,FALSE())</f>
        <v>0.0620891128742985</v>
      </c>
      <c r="F26" s="19" t="n">
        <f aca="false">BINOMDIST(F$4,$A26,0.0462963,FALSE())</f>
        <v>0.0143166655772871</v>
      </c>
      <c r="G26" s="19" t="n">
        <f aca="false">BINOMDIST(G$4,$A26,0.0462963,FALSE())</f>
        <v>0.00250194176706741</v>
      </c>
      <c r="H26" s="19"/>
      <c r="I26" s="19"/>
      <c r="J26" s="19"/>
      <c r="K26" s="19"/>
      <c r="L26" s="19"/>
    </row>
    <row r="27" customFormat="false" ht="12.75" hidden="false" customHeight="false" outlineLevel="0" collapsed="false">
      <c r="A27" s="30" t="n">
        <v>23</v>
      </c>
      <c r="B27" s="19" t="n">
        <f aca="false">BINOMDIST(B$4,$A27,0.0462963,FALSE())</f>
        <v>0.336131917690835</v>
      </c>
      <c r="C27" s="19" t="n">
        <f aca="false">BINOMDIST(C$4,$A27,0.0462963,FALSE())</f>
        <v>0.375292949291038</v>
      </c>
      <c r="D27" s="19" t="n">
        <f aca="false">BINOMDIST(D$4,$A27,0.0462963,FALSE())</f>
        <v>0.200399164489861</v>
      </c>
      <c r="E27" s="19" t="n">
        <f aca="false">BINOMDIST(E$4,$A27,0.0462963,FALSE())</f>
        <v>0.0680968091796265</v>
      </c>
      <c r="F27" s="19" t="n">
        <f aca="false">BINOMDIST(F$4,$A27,0.0462963,FALSE())</f>
        <v>0.0165283531290837</v>
      </c>
      <c r="G27" s="19" t="n">
        <f aca="false">BINOMDIST(G$4,$A27,0.0462963,FALSE())</f>
        <v>0.00304891976500248</v>
      </c>
      <c r="H27" s="19"/>
      <c r="I27" s="19"/>
      <c r="J27" s="19"/>
      <c r="K27" s="19"/>
      <c r="L27" s="19"/>
    </row>
    <row r="28" customFormat="false" ht="12.75" hidden="false" customHeight="false" outlineLevel="0" collapsed="false">
      <c r="A28" s="30" t="n">
        <v>24</v>
      </c>
      <c r="B28" s="19" t="n">
        <f aca="false">BINOMDIST(B$4,$A28,0.0462963,FALSE())</f>
        <v>0.320570253589845</v>
      </c>
      <c r="C28" s="19" t="n">
        <f aca="false">BINOMDIST(C$4,$A28,0.0462963,FALSE())</f>
        <v>0.373479938423765</v>
      </c>
      <c r="D28" s="19" t="n">
        <f aca="false">BINOMDIST(D$4,$A28,0.0462963,FALSE())</f>
        <v>0.208496099619152</v>
      </c>
      <c r="E28" s="19" t="n">
        <f aca="false">BINOMDIST(E$4,$A28,0.0462963,FALSE())</f>
        <v>0.0742219187117758</v>
      </c>
      <c r="F28" s="19" t="n">
        <f aca="false">BINOMDIST(F$4,$A28,0.0462963,FALSE())</f>
        <v>0.0189157818409365</v>
      </c>
      <c r="G28" s="19" t="n">
        <f aca="false">BINOMDIST(G$4,$A28,0.0462963,FALSE())</f>
        <v>0.00367296765585599</v>
      </c>
      <c r="H28" s="19" t="n">
        <f aca="false">BINOMDIST(H$4,$A28,0.0462963,FALSE())</f>
        <v>0.000564614816465937</v>
      </c>
      <c r="I28" s="19"/>
      <c r="J28" s="19"/>
      <c r="K28" s="19"/>
      <c r="L28" s="19"/>
    </row>
    <row r="29" customFormat="false" ht="12.75" hidden="false" customHeight="false" outlineLevel="0" collapsed="false">
      <c r="A29" s="30" t="n">
        <v>25</v>
      </c>
      <c r="B29" s="19" t="n">
        <f aca="false">BINOMDIST(B$4,$A29,0.0462963,FALSE())</f>
        <v>0.305729036958574</v>
      </c>
      <c r="C29" s="19" t="n">
        <f aca="false">BINOMDIST(C$4,$A29,0.0462963,FALSE())</f>
        <v>0.371030415781789</v>
      </c>
      <c r="D29" s="19" t="n">
        <f aca="false">BINOMDIST(D$4,$A29,0.0462963,FALSE())</f>
        <v>0.216134240915602</v>
      </c>
      <c r="E29" s="19" t="n">
        <f aca="false">BINOMDIST(E$4,$A29,0.0462963,FALSE())</f>
        <v>0.0804383164733179</v>
      </c>
      <c r="F29" s="19" t="n">
        <f aca="false">BINOMDIST(F$4,$A29,0.0462963,FALSE())</f>
        <v>0.0214762513453499</v>
      </c>
      <c r="G29" s="19" t="n">
        <f aca="false">BINOMDIST(G$4,$A29,0.0462963,FALSE())</f>
        <v>0.00437865355421273</v>
      </c>
      <c r="H29" s="19" t="n">
        <f aca="false">BINOMDIST(H$4,$A29,0.0462963,FALSE())</f>
        <v>0.000708520052024191</v>
      </c>
      <c r="I29" s="19"/>
      <c r="J29" s="19"/>
      <c r="K29" s="19"/>
      <c r="L29" s="19"/>
    </row>
    <row r="30" customFormat="false" ht="12.75" hidden="false" customHeight="false" outlineLevel="0" collapsed="false">
      <c r="A30" s="30" t="n">
        <v>26</v>
      </c>
      <c r="B30" s="19" t="n">
        <f aca="false">BINOMDIST(B$4,$A30,0.0462963,FALSE())</f>
        <v>0.291574913744828</v>
      </c>
      <c r="C30" s="19" t="n">
        <f aca="false">BINOMDIST(C$4,$A30,0.0462963,FALSE())</f>
        <v>0.368007203557376</v>
      </c>
      <c r="D30" s="19" t="n">
        <f aca="false">BINOMDIST(D$4,$A30,0.0462963,FALSE())</f>
        <v>0.22330536069606</v>
      </c>
      <c r="E30" s="19" t="n">
        <f aca="false">BINOMDIST(E$4,$A30,0.0462963,FALSE())</f>
        <v>0.0867205357000752</v>
      </c>
      <c r="F30" s="19" t="n">
        <f aca="false">BINOMDIST(F$4,$A30,0.0462963,FALSE())</f>
        <v>0.0242059768011338</v>
      </c>
      <c r="G30" s="19" t="n">
        <f aca="false">BINOMDIST(G$4,$A30,0.0462963,FALSE())</f>
        <v>0.00517020907083056</v>
      </c>
      <c r="H30" s="19" t="n">
        <f aca="false">BINOMDIST(H$4,$A30,0.0462963,FALSE())</f>
        <v>0.000878433653681562</v>
      </c>
      <c r="I30" s="19"/>
      <c r="J30" s="19"/>
      <c r="K30" s="19"/>
      <c r="L30" s="19"/>
    </row>
    <row r="31" customFormat="false" ht="12.75" hidden="false" customHeight="false" outlineLevel="0" collapsed="false">
      <c r="A31" s="30" t="n">
        <v>27</v>
      </c>
      <c r="B31" s="19" t="n">
        <f aca="false">BINOMDIST(B$4,$A31,0.0462963,FALSE())</f>
        <v>0.278076074065624</v>
      </c>
      <c r="C31" s="19" t="n">
        <f aca="false">BINOMDIST(C$4,$A31,0.0462963,FALSE())</f>
        <v>0.364468671338527</v>
      </c>
      <c r="D31" s="19" t="n">
        <f aca="false">BINOMDIST(D$4,$A31,0.0462963,FALSE())</f>
        <v>0.23000452062372</v>
      </c>
      <c r="E31" s="19" t="n">
        <f aca="false">BINOMDIST(E$4,$A31,0.0462963,FALSE())</f>
        <v>0.0930439077335369</v>
      </c>
      <c r="F31" s="19" t="n">
        <f aca="false">BINOMDIST(F$4,$A31,0.0462963,FALSE())</f>
        <v>0.0271001695742869</v>
      </c>
      <c r="G31" s="19" t="n">
        <f aca="false">BINOMDIST(G$4,$A31,0.0462963,FALSE())</f>
        <v>0.006051494684403</v>
      </c>
      <c r="H31" s="19" t="n">
        <f aca="false">BINOMDIST(H$4,$A31,0.0462963,FALSE())</f>
        <v>0.00107712697592652</v>
      </c>
      <c r="I31" s="19"/>
      <c r="J31" s="19"/>
      <c r="K31" s="19"/>
      <c r="L31" s="19"/>
    </row>
    <row r="32" customFormat="false" ht="12.75" hidden="false" customHeight="false" outlineLevel="0" collapsed="false">
      <c r="A32" s="30" t="n">
        <v>28</v>
      </c>
      <c r="B32" s="19" t="n">
        <f aca="false">BINOMDIST(B$4,$A32,0.0462963,FALSE())</f>
        <v>0.265202180717859</v>
      </c>
      <c r="C32" s="19" t="n">
        <f aca="false">BINOMDIST(C$4,$A32,0.0462963,FALSE())</f>
        <v>0.360469013737401</v>
      </c>
      <c r="D32" s="19" t="n">
        <f aca="false">BINOMDIST(D$4,$A32,0.0462963,FALSE())</f>
        <v>0.236229713284458</v>
      </c>
      <c r="E32" s="19" t="n">
        <f aca="false">BINOMDIST(E$4,$A32,0.0462963,FALSE())</f>
        <v>0.0993846773560846</v>
      </c>
      <c r="F32" s="19" t="n">
        <f aca="false">BINOMDIST(F$4,$A32,0.0462963,FALSE())</f>
        <v>0.030153120659229</v>
      </c>
      <c r="G32" s="19" t="n">
        <f aca="false">BINOMDIST(G$4,$A32,0.0462963,FALSE())</f>
        <v>0.00702597045170753</v>
      </c>
      <c r="H32" s="19" t="n">
        <f aca="false">BINOMDIST(H$4,$A32,0.0462963,FALSE())</f>
        <v>0.00130742179566846</v>
      </c>
      <c r="I32" s="19"/>
      <c r="J32" s="19"/>
      <c r="K32" s="19"/>
      <c r="L32" s="19"/>
    </row>
    <row r="33" customFormat="false" ht="12.75" hidden="false" customHeight="false" outlineLevel="0" collapsed="false">
      <c r="A33" s="30" t="n">
        <v>29</v>
      </c>
      <c r="B33" s="19" t="n">
        <f aca="false">BINOMDIST(B$4,$A33,0.0462963,FALSE())</f>
        <v>0.252924300998691</v>
      </c>
      <c r="C33" s="19" t="n">
        <f aca="false">BINOMDIST(C$4,$A33,0.0462963,FALSE())</f>
        <v>0.356058511855879</v>
      </c>
      <c r="D33" s="19" t="n">
        <f aca="false">BINOMDIST(D$4,$A33,0.0462963,FALSE())</f>
        <v>0.241981533210017</v>
      </c>
      <c r="E33" s="19" t="n">
        <f aca="false">BINOMDIST(E$4,$A33,0.0462963,FALSE())</f>
        <v>0.105720096192935</v>
      </c>
      <c r="F33" s="19" t="n">
        <f aca="false">BINOMDIST(F$4,$A33,0.0462963,FALSE())</f>
        <v>0.0333582855775336</v>
      </c>
      <c r="G33" s="19" t="n">
        <f aca="false">BINOMDIST(G$4,$A33,0.0462963,FALSE())</f>
        <v>0.00809667193586001</v>
      </c>
      <c r="H33" s="19" t="n">
        <f aca="false">BINOMDIST(H$4,$A33,0.0462963,FALSE())</f>
        <v>0.00157216943981304</v>
      </c>
      <c r="I33" s="19"/>
      <c r="J33" s="19"/>
      <c r="K33" s="19"/>
      <c r="L33" s="19"/>
    </row>
    <row r="34" customFormat="false" ht="12.75" hidden="false" customHeight="false" outlineLevel="0" collapsed="false">
      <c r="A34" s="30" t="n">
        <v>30</v>
      </c>
      <c r="B34" s="19" t="n">
        <f aca="false">BINOMDIST(B$4,$A34,0.0462963,FALSE())</f>
        <v>0.241214841682365</v>
      </c>
      <c r="C34" s="19" t="n">
        <f aca="false">BINOMDIST(C$4,$A34,0.0462963,FALSE())</f>
        <v>0.351283779489771</v>
      </c>
      <c r="D34" s="19" t="n">
        <f aca="false">BINOMDIST(D$4,$A34,0.0462963,FALSE())</f>
        <v>0.2472628752365</v>
      </c>
      <c r="E34" s="19" t="n">
        <f aca="false">BINOMDIST(E$4,$A34,0.0462963,FALSE())</f>
        <v>0.112028496559509</v>
      </c>
      <c r="F34" s="19" t="n">
        <f aca="false">BINOMDIST(F$4,$A34,0.0462963,FALSE())</f>
        <v>0.0367083696703274</v>
      </c>
      <c r="G34" s="19" t="n">
        <f aca="false">BINOMDIST(G$4,$A34,0.0462963,FALSE())</f>
        <v>0.00926619117949902</v>
      </c>
      <c r="H34" s="19" t="n">
        <f aca="false">BINOMDIST(H$4,$A34,0.0462963,FALSE())</f>
        <v>0.00187422976472078</v>
      </c>
      <c r="I34" s="19"/>
      <c r="J34" s="19"/>
      <c r="K34" s="19"/>
      <c r="L34" s="19"/>
    </row>
    <row r="35" customFormat="false" ht="12.75" hidden="false" customHeight="false" outlineLevel="0" collapsed="false">
      <c r="A35" s="30" t="n">
        <v>31</v>
      </c>
      <c r="B35" s="19" t="n">
        <f aca="false">BINOMDIST(B$4,$A35,0.0462963,FALSE())</f>
        <v>0.230047487007386</v>
      </c>
      <c r="C35" s="19" t="n">
        <f aca="false">BINOMDIST(C$4,$A35,0.0462963,FALSE())</f>
        <v>0.346187994924358</v>
      </c>
      <c r="D35" s="19" t="n">
        <f aca="false">BINOMDIST(D$4,$A35,0.0462963,FALSE())</f>
        <v>0.25207865822608</v>
      </c>
      <c r="E35" s="19" t="n">
        <f aca="false">BINOMDIST(E$4,$A35,0.0462963,FALSE())</f>
        <v>0.118289347925053</v>
      </c>
      <c r="F35" s="19" t="n">
        <f aca="false">BINOMDIST(F$4,$A35,0.0462963,FALSE())</f>
        <v>0.0401954128608271</v>
      </c>
      <c r="G35" s="19" t="n">
        <f aca="false">BINOMDIST(G$4,$A35,0.0462963,FALSE())</f>
        <v>0.010536662507564</v>
      </c>
      <c r="H35" s="19" t="n">
        <f aca="false">BINOMDIST(H$4,$A35,0.0462963,FALSE())</f>
        <v>0.00221645022796777</v>
      </c>
      <c r="I35" s="19"/>
      <c r="J35" s="19"/>
      <c r="K35" s="19"/>
      <c r="L35" s="19"/>
    </row>
    <row r="36" customFormat="false" ht="12.75" hidden="false" customHeight="false" outlineLevel="0" collapsed="false">
      <c r="A36" s="30" t="n">
        <v>32</v>
      </c>
      <c r="B36" s="19" t="n">
        <f aca="false">BINOMDIST(B$4,$A36,0.0462963,FALSE())</f>
        <v>0.219397139534646</v>
      </c>
      <c r="C36" s="19" t="n">
        <f aca="false">BINOMDIST(C$4,$A36,0.0462963,FALSE())</f>
        <v>0.340811119127681</v>
      </c>
      <c r="D36" s="19" t="n">
        <f aca="false">BINOMDIST(D$4,$A36,0.0462963,FALSE())</f>
        <v>0.256435572310665</v>
      </c>
      <c r="E36" s="19" t="n">
        <f aca="false">BINOMDIST(E$4,$A36,0.0462963,FALSE())</f>
        <v>0.124483297971542</v>
      </c>
      <c r="F36" s="19" t="n">
        <f aca="false">BINOMDIST(F$4,$A36,0.0462963,FALSE())</f>
        <v>0.043810873106741</v>
      </c>
      <c r="G36" s="19" t="n">
        <f aca="false">BINOMDIST(G$4,$A36,0.0462963,FALSE())</f>
        <v>0.0119097529115437</v>
      </c>
      <c r="H36" s="19" t="n">
        <f aca="false">BINOMDIST(H$4,$A36,0.0462963,FALSE())</f>
        <v>0.00260164527172764</v>
      </c>
      <c r="I36" s="19"/>
      <c r="J36" s="19"/>
      <c r="K36" s="19"/>
      <c r="L36" s="19"/>
    </row>
    <row r="37" customFormat="false" ht="12.75" hidden="false" customHeight="false" outlineLevel="0" collapsed="false">
      <c r="A37" s="30" t="n">
        <v>33</v>
      </c>
      <c r="B37" s="19" t="n">
        <f aca="false">BINOMDIST(B$4,$A37,0.0462963,FALSE())</f>
        <v>0.209239863743608</v>
      </c>
      <c r="C37" s="19" t="n">
        <f aca="false">BINOMDIST(C$4,$A37,0.0462963,FALSE())</f>
        <v>0.335190101104248</v>
      </c>
      <c r="D37" s="19" t="n">
        <f aca="false">BINOMDIST(D$4,$A37,0.0462963,FALSE())</f>
        <v>0.26034184793877</v>
      </c>
      <c r="E37" s="19" t="n">
        <f aca="false">BINOMDIST(E$4,$A37,0.0462963,FALSE())</f>
        <v>0.130592200050029</v>
      </c>
      <c r="F37" s="19" t="n">
        <f aca="false">BINOMDIST(F$4,$A37,0.0462963,FALSE())</f>
        <v>0.0475457078900093</v>
      </c>
      <c r="G37" s="19" t="n">
        <f aca="false">BINOMDIST(G$4,$A37,0.0462963,FALSE())</f>
        <v>0.0133866567424366</v>
      </c>
      <c r="H37" s="19" t="n">
        <f aca="false">BINOMDIST(H$4,$A37,0.0462963,FALSE())</f>
        <v>0.00303257621545286</v>
      </c>
      <c r="I37" s="19" t="n">
        <f aca="false">BINOMDIST(I$4,$A37,0.0462963,FALSE())</f>
        <v>0.000567819449969284</v>
      </c>
      <c r="J37" s="19"/>
      <c r="K37" s="19"/>
      <c r="L37" s="19"/>
    </row>
    <row r="38" customFormat="false" ht="12.75" hidden="false" customHeight="false" outlineLevel="0" collapsed="false">
      <c r="A38" s="30" t="n">
        <v>34</v>
      </c>
      <c r="B38" s="19" t="n">
        <f aca="false">BINOMDIST(B$4,$A38,0.0462963,FALSE())</f>
        <v>0.199552832239775</v>
      </c>
      <c r="C38" s="19" t="n">
        <f aca="false">BINOMDIST(C$4,$A38,0.0462963,FALSE())</f>
        <v>0.329359071130329</v>
      </c>
      <c r="D38" s="19" t="n">
        <f aca="false">BINOMDIST(D$4,$A38,0.0462963,FALSE())</f>
        <v>0.263807045121795</v>
      </c>
      <c r="E38" s="19" t="n">
        <f aca="false">BINOMDIST(E$4,$A38,0.0462963,FALSE())</f>
        <v>0.13659912867358</v>
      </c>
      <c r="F38" s="19" t="n">
        <f aca="false">BINOMDIST(F$4,$A38,0.0462963,FALSE())</f>
        <v>0.0513904532049972</v>
      </c>
      <c r="G38" s="19" t="n">
        <f aca="false">BINOMDIST(G$4,$A38,0.0462963,FALSE())</f>
        <v>0.01496809442208</v>
      </c>
      <c r="H38" s="19" t="n">
        <f aca="false">BINOMDIST(H$4,$A38,0.0462963,FALSE())</f>
        <v>0.00351193183375426</v>
      </c>
      <c r="I38" s="19" t="n">
        <f aca="false">BINOMDIST(I$4,$A38,0.0462963,FALSE())</f>
        <v>0.000681928568611141</v>
      </c>
      <c r="J38" s="19"/>
      <c r="K38" s="19"/>
      <c r="L38" s="19"/>
    </row>
    <row r="39" customFormat="false" ht="12.75" hidden="false" customHeight="false" outlineLevel="0" collapsed="false">
      <c r="A39" s="30" t="n">
        <v>35</v>
      </c>
      <c r="B39" s="19" t="n">
        <f aca="false">BINOMDIST(B$4,$A39,0.0462963,FALSE())</f>
        <v>0.190314274452553</v>
      </c>
      <c r="C39" s="19" t="n">
        <f aca="false">BINOMDIST(C$4,$A39,0.0462963,FALSE())</f>
        <v>0.32334952255278</v>
      </c>
      <c r="D39" s="19" t="n">
        <f aca="false">BINOMDIST(D$4,$A39,0.0462963,FALSE())</f>
        <v>0.266841861383493</v>
      </c>
      <c r="E39" s="19" t="n">
        <f aca="false">BINOMDIST(E$4,$A39,0.0462963,FALSE())</f>
        <v>0.142488384535842</v>
      </c>
      <c r="F39" s="19" t="n">
        <f aca="false">BINOMDIST(F$4,$A39,0.0462963,FALSE())</f>
        <v>0.0553352996070933</v>
      </c>
      <c r="G39" s="19" t="n">
        <f aca="false">BINOMDIST(G$4,$A39,0.0462963,FALSE())</f>
        <v>0.0166543148710016</v>
      </c>
      <c r="H39" s="19" t="n">
        <f aca="false">BINOMDIST(H$4,$A39,0.0462963,FALSE())</f>
        <v>0.00404230977379216</v>
      </c>
      <c r="I39" s="19" t="n">
        <f aca="false">BINOMDIST(I$4,$A39,0.0462963,FALSE())</f>
        <v>0.000812947248775187</v>
      </c>
      <c r="J39" s="19"/>
      <c r="K39" s="19"/>
      <c r="L39" s="19"/>
    </row>
    <row r="40" customFormat="false" ht="12.75" hidden="false" customHeight="false" outlineLevel="0" collapsed="false">
      <c r="A40" s="30" t="n">
        <v>36</v>
      </c>
      <c r="B40" s="19" t="n">
        <f aca="false">BINOMDIST(B$4,$A40,0.0462963,FALSE())</f>
        <v>0.181503427708215</v>
      </c>
      <c r="C40" s="19" t="n">
        <f aca="false">BINOMDIST(C$4,$A40,0.0462963,FALSE())</f>
        <v>0.317190482796158</v>
      </c>
      <c r="D40" s="19" t="n">
        <f aca="false">BINOMDIST(D$4,$A40,0.0462963,FALSE())</f>
        <v>0.269457957017285</v>
      </c>
      <c r="E40" s="19" t="n">
        <f aca="false">BINOMDIST(E$4,$A40,0.0462963,FALSE())</f>
        <v>0.148245490406023</v>
      </c>
      <c r="F40" s="19" t="n">
        <f aca="false">BINOMDIST(F$4,$A40,0.0462963,FALSE())</f>
        <v>0.0593701649728801</v>
      </c>
      <c r="G40" s="19" t="n">
        <f aca="false">BINOMDIST(G$4,$A40,0.0462963,FALSE())</f>
        <v>0.0184451013446391</v>
      </c>
      <c r="H40" s="19" t="n">
        <f aca="false">BINOMDIST(H$4,$A40,0.0462963,FALSE())</f>
        <v>0.0046261989453741</v>
      </c>
      <c r="I40" s="19" t="n">
        <f aca="false">BINOMDIST(I$4,$A40,0.0462963,FALSE())</f>
        <v>0.00096245478504213</v>
      </c>
      <c r="J40" s="19"/>
      <c r="K40" s="19"/>
      <c r="L40" s="19"/>
    </row>
    <row r="41" customFormat="false" ht="12.75" hidden="false" customHeight="false" outlineLevel="0" collapsed="false">
      <c r="A41" s="30" t="n">
        <v>37</v>
      </c>
      <c r="B41" s="19" t="n">
        <f aca="false">BINOMDIST(B$4,$A41,0.0462963,FALSE())</f>
        <v>0.173100490568007</v>
      </c>
      <c r="C41" s="19" t="n">
        <f aca="false">BINOMDIST(C$4,$A41,0.0462963,FALSE())</f>
        <v>0.31090867418769</v>
      </c>
      <c r="D41" s="19" t="n">
        <f aca="false">BINOMDIST(D$4,$A41,0.0462963,FALSE())</f>
        <v>0.271667796350501</v>
      </c>
      <c r="E41" s="19" t="n">
        <f aca="false">BINOMDIST(E$4,$A41,0.0462963,FALSE())</f>
        <v>0.153857179123998</v>
      </c>
      <c r="F41" s="19" t="n">
        <f aca="false">BINOMDIST(F$4,$A41,0.0462963,FALSE())</f>
        <v>0.0634847637017306</v>
      </c>
      <c r="G41" s="19" t="n">
        <f aca="false">BINOMDIST(G$4,$A41,0.0462963,FALSE())</f>
        <v>0.0203397803678912</v>
      </c>
      <c r="H41" s="19" t="n">
        <f aca="false">BINOMDIST(H$4,$A41,0.0462963,FALSE())</f>
        <v>0.00526596299652119</v>
      </c>
      <c r="I41" s="19" t="n">
        <f aca="false">BINOMDIST(I$4,$A41,0.0462963,FALSE())</f>
        <v>0.00113207258381211</v>
      </c>
      <c r="J41" s="19"/>
      <c r="K41" s="19"/>
      <c r="L41" s="19"/>
    </row>
    <row r="42" customFormat="false" ht="12.75" hidden="false" customHeight="false" outlineLevel="0" collapsed="false">
      <c r="A42" s="30" t="n">
        <v>38</v>
      </c>
      <c r="B42" s="19" t="n">
        <f aca="false">BINOMDIST(B$4,$A42,0.0462963,FALSE())</f>
        <v>0.165086578326523</v>
      </c>
      <c r="C42" s="19" t="n">
        <f aca="false">BINOMDIST(C$4,$A42,0.0462963,FALSE())</f>
        <v>0.304528665176378</v>
      </c>
      <c r="D42" s="19" t="n">
        <f aca="false">BINOMDIST(D$4,$A42,0.0462963,FALSE())</f>
        <v>0.273484503803115</v>
      </c>
      <c r="E42" s="19" t="n">
        <f aca="false">BINOMDIST(E$4,$A42,0.0462963,FALSE())</f>
        <v>0.159311374802302</v>
      </c>
      <c r="F42" s="19" t="n">
        <f aca="false">BINOMDIST(F$4,$A42,0.0462963,FALSE())</f>
        <v>0.0676686721578445</v>
      </c>
      <c r="G42" s="19" t="n">
        <f aca="false">BINOMDIST(G$4,$A42,0.0462963,FALSE())</f>
        <v>0.0223372334598097</v>
      </c>
      <c r="H42" s="19" t="n">
        <f aca="false">BINOMDIST(H$4,$A42,0.0462963,FALSE())</f>
        <v>0.00596382496769135</v>
      </c>
      <c r="I42" s="19" t="n">
        <f aca="false">BINOMDIST(I$4,$A42,0.0462963,FALSE())</f>
        <v>0.00132345641452601</v>
      </c>
      <c r="J42" s="19"/>
      <c r="K42" s="19"/>
      <c r="L42" s="19"/>
    </row>
    <row r="43" customFormat="false" ht="12.75" hidden="false" customHeight="false" outlineLevel="0" collapsed="false">
      <c r="A43" s="30" t="n">
        <v>39</v>
      </c>
      <c r="B43" s="19" t="n">
        <f aca="false">BINOMDIST(B$4,$A43,0.0462963,FALSE())</f>
        <v>0.157443680570345</v>
      </c>
      <c r="C43" s="19" t="n">
        <f aca="false">BINOMDIST(C$4,$A43,0.0462963,FALSE())</f>
        <v>0.298073012490951</v>
      </c>
      <c r="D43" s="19" t="n">
        <f aca="false">BINOMDIST(D$4,$A43,0.0462963,FALSE())</f>
        <v>0.2749217336113</v>
      </c>
      <c r="E43" s="19" t="n">
        <f aca="false">BINOMDIST(E$4,$A43,0.0462963,FALSE())</f>
        <v>0.164597168234462</v>
      </c>
      <c r="F43" s="19" t="n">
        <f aca="false">BINOMDIST(F$4,$A43,0.0462963,FALSE())</f>
        <v>0.0719113902122831</v>
      </c>
      <c r="G43" s="19" t="n">
        <f aca="false">BINOMDIST(G$4,$A43,0.0462963,FALSE())</f>
        <v>0.0244359113452055</v>
      </c>
      <c r="H43" s="19" t="n">
        <f aca="false">BINOMDIST(H$4,$A43,0.0462963,FALSE())</f>
        <v>0.00672185319926501</v>
      </c>
      <c r="I43" s="19" t="n">
        <f aca="false">BINOMDIST(I$4,$A43,0.0462963,FALSE())</f>
        <v>0.00153828830917392</v>
      </c>
      <c r="J43" s="19"/>
      <c r="K43" s="19"/>
      <c r="L43" s="19"/>
    </row>
    <row r="44" customFormat="false" ht="12.75" hidden="false" customHeight="false" outlineLevel="0" collapsed="false">
      <c r="A44" s="30" t="n">
        <v>40</v>
      </c>
      <c r="B44" s="19" t="n">
        <f aca="false">BINOMDIST(B$4,$A44,0.0462963,FALSE())</f>
        <v>0.150154620701556</v>
      </c>
      <c r="C44" s="19" t="n">
        <f aca="false">BINOMDIST(C$4,$A44,0.0462963,FALSE())</f>
        <v>0.291562394751555</v>
      </c>
      <c r="D44" s="19" t="n">
        <f aca="false">BINOMDIST(D$4,$A44,0.0462963,FALSE())</f>
        <v>0.275993552163696</v>
      </c>
      <c r="E44" s="19" t="n">
        <f aca="false">BINOMDIST(E$4,$A44,0.0462963,FALSE())</f>
        <v>0.169704787410518</v>
      </c>
      <c r="F44" s="19" t="n">
        <f aca="false">BINOMDIST(F$4,$A44,0.0462963,FALSE())</f>
        <v>0.0762023987973313</v>
      </c>
      <c r="G44" s="19" t="n">
        <f aca="false">BINOMDIST(G$4,$A44,0.0462963,FALSE())</f>
        <v>0.0266338503574794</v>
      </c>
      <c r="H44" s="19" t="n">
        <f aca="false">BINOMDIST(H$4,$A44,0.0462963,FALSE())</f>
        <v>0.00754194854940691</v>
      </c>
      <c r="I44" s="19" t="n">
        <f aca="false">BINOMDIST(I$4,$A44,0.0462963,FALSE())</f>
        <v>0.00177826818439504</v>
      </c>
      <c r="J44" s="19"/>
      <c r="K44" s="19"/>
      <c r="L44" s="19"/>
    </row>
    <row r="45" customFormat="false" ht="12.75" hidden="false" customHeight="false" outlineLevel="0" collapsed="false">
      <c r="A45" s="30" t="n">
        <v>41</v>
      </c>
      <c r="B45" s="19" t="n">
        <f aca="false">BINOMDIST(B$4,$A45,0.0462963,FALSE())</f>
        <v>0.143203017335171</v>
      </c>
      <c r="C45" s="19" t="n">
        <f aca="false">BINOMDIST(C$4,$A45,0.0462963,FALSE())</f>
        <v>0.285015738021804</v>
      </c>
      <c r="D45" s="19" t="n">
        <f aca="false">BINOMDIST(D$4,$A45,0.0462963,FALSE())</f>
        <v>0.276714331970796</v>
      </c>
      <c r="E45" s="19" t="n">
        <f aca="false">BINOMDIST(E$4,$A45,0.0462963,FALSE())</f>
        <v>0.17462556395016</v>
      </c>
      <c r="F45" s="19" t="n">
        <f aca="false">BINOMDIST(F$4,$A45,0.0462963,FALSE())</f>
        <v>0.0805312134312839</v>
      </c>
      <c r="G45" s="19" t="n">
        <f aca="false">BINOMDIST(G$4,$A45,0.0462963,FALSE())</f>
        <v>0.0289286907466153</v>
      </c>
      <c r="H45" s="19" t="n">
        <f aca="false">BINOMDIST(H$4,$A45,0.0462963,FALSE())</f>
        <v>0.00842583296308398</v>
      </c>
      <c r="I45" s="19" t="n">
        <f aca="false">BINOMDIST(I$4,$A45,0.0462963,FALSE())</f>
        <v>0.00204510525967774</v>
      </c>
      <c r="J45" s="19"/>
      <c r="K45" s="19"/>
      <c r="L45" s="19"/>
    </row>
    <row r="46" customFormat="false" ht="12.75" hidden="false" customHeight="false" outlineLevel="0" collapsed="false">
      <c r="A46" s="30" t="n">
        <v>42</v>
      </c>
      <c r="B46" s="19" t="n">
        <f aca="false">BINOMDIST(B$4,$A46,0.0462963,FALSE())</f>
        <v>0.136573247483717</v>
      </c>
      <c r="C46" s="19" t="n">
        <f aca="false">BINOMDIST(C$4,$A46,0.0462963,FALSE())</f>
        <v>0.278450333761079</v>
      </c>
      <c r="D46" s="19" t="n">
        <f aca="false">BINOMDIST(D$4,$A46,0.0462963,FALSE())</f>
        <v>0.277098656355756</v>
      </c>
      <c r="E46" s="19" t="n">
        <f aca="false">BINOMDIST(E$4,$A46,0.0462963,FALSE())</f>
        <v>0.179351896181074</v>
      </c>
      <c r="F46" s="19" t="n">
        <f aca="false">BINOMDIST(F$4,$A46,0.0462963,FALSE())</f>
        <v>0.084887433711211</v>
      </c>
      <c r="G46" s="19" t="n">
        <f aca="false">BINOMDIST(G$4,$A46,0.0462963,FALSE())</f>
        <v>0.0313176966175815</v>
      </c>
      <c r="H46" s="19" t="n">
        <f aca="false">BINOMDIST(H$4,$A46,0.0462963,FALSE())</f>
        <v>0.00937503941788768</v>
      </c>
      <c r="I46" s="19" t="n">
        <f aca="false">BINOMDIST(I$4,$A46,0.0462963,FALSE())</f>
        <v>0.00234050934365295</v>
      </c>
      <c r="J46" s="19"/>
      <c r="K46" s="19"/>
      <c r="L46" s="19"/>
    </row>
    <row r="47" customFormat="false" ht="12.75" hidden="false" customHeight="false" outlineLevel="0" collapsed="false">
      <c r="A47" s="30" t="n">
        <v>43</v>
      </c>
      <c r="B47" s="19" t="n">
        <f aca="false">BINOMDIST(B$4,$A47,0.0462963,FALSE())</f>
        <v>0.130250411446236</v>
      </c>
      <c r="C47" s="19" t="n">
        <f aca="false">BINOMDIST(C$4,$A47,0.0462963,FALSE())</f>
        <v>0.271881949611657</v>
      </c>
      <c r="D47" s="19" t="n">
        <f aca="false">BINOMDIST(D$4,$A47,0.0462963,FALSE())</f>
        <v>0.277161234018416</v>
      </c>
      <c r="E47" s="19" t="n">
        <f aca="false">BINOMDIST(E$4,$A47,0.0462963,FALSE())</f>
        <v>0.183877209514149</v>
      </c>
      <c r="F47" s="19" t="n">
        <f aca="false">BINOMDIST(F$4,$A47,0.0462963,FALSE())</f>
        <v>0.0892607888050545</v>
      </c>
      <c r="G47" s="19" t="n">
        <f aca="false">BINOMDIST(G$4,$A47,0.0462963,FALSE())</f>
        <v>0.0337977772369893</v>
      </c>
      <c r="H47" s="19" t="n">
        <f aca="false">BINOMDIST(H$4,$A47,0.0462963,FALSE())</f>
        <v>0.0103909032584019</v>
      </c>
      <c r="I47" s="19" t="n">
        <f aca="false">BINOMDIST(I$4,$A47,0.0462963,FALSE())</f>
        <v>0.00266618205832874</v>
      </c>
      <c r="J47" s="19" t="n">
        <f aca="false">BINOMDIST(J$4,$A47,0.0462963,FALSE())</f>
        <v>0.00058241845965526</v>
      </c>
      <c r="K47" s="19"/>
      <c r="L47" s="19"/>
    </row>
    <row r="48" customFormat="false" ht="12.75" hidden="false" customHeight="false" outlineLevel="0" collapsed="false">
      <c r="A48" s="30" t="n">
        <v>44</v>
      </c>
      <c r="B48" s="19" t="n">
        <f aca="false">BINOMDIST(B$4,$A48,0.0462963,FALSE())</f>
        <v>0.124220299322798</v>
      </c>
      <c r="C48" s="19" t="n">
        <f aca="false">BINOMDIST(C$4,$A48,0.0462963,FALSE())</f>
        <v>0.265324933431289</v>
      </c>
      <c r="D48" s="19" t="n">
        <f aca="false">BINOMDIST(D$4,$A48,0.0462963,FALSE())</f>
        <v>0.276916822683735</v>
      </c>
      <c r="E48" s="19" t="n">
        <f aca="false">BINOMDIST(E$4,$A48,0.0462963,FALSE())</f>
        <v>0.188195914697806</v>
      </c>
      <c r="F48" s="19" t="n">
        <f aca="false">BINOMDIST(F$4,$A48,0.0462963,FALSE())</f>
        <v>0.093641179003129</v>
      </c>
      <c r="G48" s="19" t="n">
        <f aca="false">BINOMDIST(G$4,$A48,0.0462963,FALSE())</f>
        <v>0.0363655094594479</v>
      </c>
      <c r="H48" s="19" t="n">
        <f aca="false">BINOMDIST(H$4,$A48,0.0462963,FALSE())</f>
        <v>0.0114745549181767</v>
      </c>
      <c r="I48" s="19" t="n">
        <f aca="false">BINOMDIST(I$4,$A48,0.0462963,FALSE())</f>
        <v>0.00302380806842369</v>
      </c>
      <c r="J48" s="19" t="n">
        <f aca="false">BINOMDIST(J$4,$A48,0.0462963,FALSE())</f>
        <v>0.000678889004348527</v>
      </c>
      <c r="K48" s="19"/>
      <c r="L48" s="19"/>
    </row>
    <row r="49" customFormat="false" ht="12.75" hidden="false" customHeight="false" outlineLevel="0" collapsed="false">
      <c r="A49" s="30" t="n">
        <v>45</v>
      </c>
      <c r="B49" s="19" t="n">
        <f aca="false">BINOMDIST(B$4,$A49,0.0462963,FALSE())</f>
        <v>0.11846935907926</v>
      </c>
      <c r="C49" s="19" t="n">
        <f aca="false">BINOMDIST(C$4,$A49,0.0462963,FALSE())</f>
        <v>0.258792310959212</v>
      </c>
      <c r="D49" s="19" t="n">
        <f aca="false">BINOMDIST(D$4,$A49,0.0462963,FALSE())</f>
        <v>0.276380161101337</v>
      </c>
      <c r="E49" s="19" t="n">
        <f aca="false">BINOMDIST(E$4,$A49,0.0462963,FALSE())</f>
        <v>0.192303364470195</v>
      </c>
      <c r="F49" s="19" t="n">
        <f aca="false">BINOMDIST(F$4,$A49,0.0462963,FALSE())</f>
        <v>0.0980187134132704</v>
      </c>
      <c r="G49" s="19" t="n">
        <f aca="false">BINOMDIST(G$4,$A49,0.0462963,FALSE())</f>
        <v>0.039017161039343</v>
      </c>
      <c r="H49" s="19" t="n">
        <f aca="false">BINOMDIST(H$4,$A49,0.0462963,FALSE())</f>
        <v>0.0126269140169058</v>
      </c>
      <c r="I49" s="19" t="n">
        <f aca="false">BINOMDIST(I$4,$A49,0.0462963,FALSE())</f>
        <v>0.00341504637980391</v>
      </c>
      <c r="J49" s="19" t="n">
        <f aca="false">BINOMDIST(J$4,$A49,0.0462963,FALSE())</f>
        <v>0.000787450080814669</v>
      </c>
      <c r="K49" s="19"/>
      <c r="L49" s="19"/>
    </row>
    <row r="50" customFormat="false" ht="12.75" hidden="false" customHeight="false" outlineLevel="0" collapsed="false">
      <c r="A50" s="30" t="n">
        <v>46</v>
      </c>
      <c r="B50" s="19" t="n">
        <f aca="false">BINOMDIST(B$4,$A50,0.0462963,FALSE())</f>
        <v>0.112984666090519</v>
      </c>
      <c r="C50" s="19" t="n">
        <f aca="false">BINOMDIST(C$4,$A50,0.0462963,FALSE())</f>
        <v>0.252295877482092</v>
      </c>
      <c r="D50" s="19" t="n">
        <f aca="false">BINOMDIST(D$4,$A50,0.0462963,FALSE())</f>
        <v>0.275565908714802</v>
      </c>
      <c r="E50" s="19" t="n">
        <f aca="false">BINOMDIST(E$4,$A50,0.0462963,FALSE())</f>
        <v>0.196195809070069</v>
      </c>
      <c r="F50" s="19" t="n">
        <f aca="false">BINOMDIST(F$4,$A50,0.0462963,FALSE())</f>
        <v>0.102383743903997</v>
      </c>
      <c r="G50" s="19" t="n">
        <f aca="false">BINOMDIST(G$4,$A50,0.0462963,FALSE())</f>
        <v>0.0417487146085121</v>
      </c>
      <c r="H50" s="19" t="n">
        <f aca="false">BINOMDIST(H$4,$A50,0.0462963,FALSE())</f>
        <v>0.0138486848101307</v>
      </c>
      <c r="I50" s="19" t="n">
        <f aca="false">BINOMDIST(I$4,$A50,0.0462963,FALSE())</f>
        <v>0.00384152176749147</v>
      </c>
      <c r="J50" s="19" t="n">
        <f aca="false">BINOMDIST(J$4,$A50,0.0462963,FALSE())</f>
        <v>0.000909098067351565</v>
      </c>
      <c r="K50" s="19"/>
      <c r="L50" s="19"/>
    </row>
    <row r="51" customFormat="false" ht="12.75" hidden="false" customHeight="false" outlineLevel="0" collapsed="false">
      <c r="A51" s="30" t="n">
        <v>47</v>
      </c>
      <c r="B51" s="19" t="n">
        <f aca="false">BINOMDIST(B$4,$A51,0.0462963,FALSE())</f>
        <v>0.107753894093792</v>
      </c>
      <c r="C51" s="19" t="n">
        <f aca="false">BINOMDIST(C$4,$A51,0.0462963,FALSE())</f>
        <v>0.245846283846144</v>
      </c>
      <c r="D51" s="19" t="n">
        <f aca="false">BINOMDIST(D$4,$A51,0.0462963,FALSE())</f>
        <v>0.274488592367843</v>
      </c>
      <c r="E51" s="19" t="n">
        <f aca="false">BINOMDIST(E$4,$A51,0.0462963,FALSE())</f>
        <v>0.199870351014252</v>
      </c>
      <c r="F51" s="19" t="n">
        <f aca="false">BINOMDIST(F$4,$A51,0.0462963,FALSE())</f>
        <v>0.106726895416545</v>
      </c>
      <c r="G51" s="19" t="n">
        <f aca="false">BINOMDIST(G$4,$A51,0.0462963,FALSE())</f>
        <v>0.0445558921152846</v>
      </c>
      <c r="H51" s="19" t="n">
        <f aca="false">BINOMDIST(H$4,$A51,0.0462963,FALSE())</f>
        <v>0.0151403529596855</v>
      </c>
      <c r="I51" s="19" t="n">
        <f aca="false">BINOMDIST(I$4,$A51,0.0462963,FALSE())</f>
        <v>0.0043048163898624</v>
      </c>
      <c r="J51" s="19" t="n">
        <f aca="false">BINOMDIST(J$4,$A51,0.0462963,FALSE())</f>
        <v>0.00104485843470035</v>
      </c>
      <c r="K51" s="19"/>
      <c r="L51" s="19"/>
    </row>
    <row r="52" customFormat="false" ht="12.75" hidden="false" customHeight="false" outlineLevel="0" collapsed="false">
      <c r="A52" s="30" t="n">
        <v>48</v>
      </c>
      <c r="B52" s="19" t="n">
        <f aca="false">BINOMDIST(B$4,$A52,0.0462963,FALSE())</f>
        <v>0.102765287486658</v>
      </c>
      <c r="C52" s="19" t="n">
        <f aca="false">BINOMDIST(C$4,$A52,0.0462963,FALSE())</f>
        <v>0.239453117142452</v>
      </c>
      <c r="D52" s="19" t="n">
        <f aca="false">BINOMDIST(D$4,$A52,0.0462963,FALSE())</f>
        <v>0.27316255945983</v>
      </c>
      <c r="E52" s="19" t="n">
        <f aca="false">BINOMDIST(E$4,$A52,0.0462963,FALSE())</f>
        <v>0.20332489950143</v>
      </c>
      <c r="F52" s="19" t="n">
        <f aca="false">BINOMDIST(F$4,$A52,0.0462963,FALSE())</f>
        <v>0.111039092779933</v>
      </c>
      <c r="G52" s="19" t="n">
        <f aca="false">BINOMDIST(G$4,$A52,0.0462963,FALSE())</f>
        <v>0.0474341795354208</v>
      </c>
      <c r="H52" s="19" t="n">
        <f aca="false">BINOMDIST(H$4,$A52,0.0462963,FALSE())</f>
        <v>0.0165021835850948</v>
      </c>
      <c r="I52" s="19" t="n">
        <f aca="false">BINOMDIST(I$4,$A52,0.0462963,FALSE())</f>
        <v>0.0048064616415599</v>
      </c>
      <c r="J52" s="19" t="n">
        <f aca="false">BINOMDIST(J$4,$A52,0.0462963,FALSE())</f>
        <v>0.00119578242617992</v>
      </c>
      <c r="K52" s="19"/>
      <c r="L52" s="19"/>
    </row>
    <row r="53" customFormat="false" ht="12.75" hidden="false" customHeight="false" outlineLevel="0" collapsed="false">
      <c r="A53" s="30" t="n">
        <v>49</v>
      </c>
      <c r="B53" s="19" t="n">
        <f aca="false">BINOMDIST(B$4,$A53,0.0462963,FALSE())</f>
        <v>0.0980076349075891</v>
      </c>
      <c r="C53" s="19" t="n">
        <f aca="false">BINOMDIST(C$4,$A53,0.0462963,FALSE())</f>
        <v>0.233124976374359</v>
      </c>
      <c r="D53" s="19" t="n">
        <f aca="false">BINOMDIST(D$4,$A53,0.0462963,FALSE())</f>
        <v>0.271601937005472</v>
      </c>
      <c r="E53" s="19" t="n">
        <f aca="false">BINOMDIST(E$4,$A53,0.0462963,FALSE())</f>
        <v>0.206558124758162</v>
      </c>
      <c r="F53" s="19" t="n">
        <f aca="false">BINOMDIST(F$4,$A53,0.0462963,FALSE())</f>
        <v>0.115311584173654</v>
      </c>
      <c r="G53" s="19" t="n">
        <f aca="false">BINOMDIST(G$4,$A53,0.0462963,FALSE())</f>
        <v>0.0503788516804627</v>
      </c>
      <c r="H53" s="19" t="n">
        <f aca="false">BINOMDIST(H$4,$A53,0.0462963,FALSE())</f>
        <v>0.0179342205492099</v>
      </c>
      <c r="I53" s="19" t="n">
        <f aca="false">BINOMDIST(I$4,$A53,0.0462963,FALSE())</f>
        <v>0.00534793029337438</v>
      </c>
      <c r="J53" s="19" t="n">
        <f aca="false">BINOMDIST(J$4,$A53,0.0462963,FALSE())</f>
        <v>0.00136294351433892</v>
      </c>
      <c r="K53" s="19"/>
      <c r="L53" s="19"/>
    </row>
    <row r="54" customFormat="false" ht="12.75" hidden="false" customHeight="false" outlineLevel="0" collapsed="false">
      <c r="A54" s="30" t="n">
        <v>50</v>
      </c>
      <c r="B54" s="19" t="n">
        <f aca="false">BINOMDIST(B$4,$A54,0.0462963,FALSE())</f>
        <v>0.0934702440396169</v>
      </c>
      <c r="C54" s="19" t="n">
        <f aca="false">BINOMDIST(C$4,$A54,0.0462963,FALSE())</f>
        <v>0.226869543398611</v>
      </c>
      <c r="D54" s="19" t="n">
        <f aca="false">BINOMDIST(D$4,$A54,0.0462963,FALSE())</f>
        <v>0.269820596093006</v>
      </c>
      <c r="E54" s="19" t="n">
        <f aca="false">BINOMDIST(E$4,$A54,0.0462963,FALSE())</f>
        <v>0.209569412603107</v>
      </c>
      <c r="F54" s="19" t="n">
        <f aca="false">BINOMDIST(F$4,$A54,0.0462963,FALSE())</f>
        <v>0.119535961390516</v>
      </c>
      <c r="G54" s="19" t="n">
        <f aca="false">BINOMDIST(G$4,$A54,0.0462963,FALSE())</f>
        <v>0.0533849969437872</v>
      </c>
      <c r="H54" s="19" t="n">
        <f aca="false">BINOMDIST(H$4,$A54,0.0462963,FALSE())</f>
        <v>0.0194362869254517</v>
      </c>
      <c r="I54" s="19" t="n">
        <f aca="false">BINOMDIST(I$4,$A54,0.0462963,FALSE())</f>
        <v>0.00593062896294561</v>
      </c>
      <c r="J54" s="19" t="n">
        <f aca="false">BINOMDIST(J$4,$A54,0.0462963,FALSE())</f>
        <v>0.00154743365775718</v>
      </c>
      <c r="K54" s="19"/>
      <c r="L54" s="19"/>
    </row>
    <row r="55" customFormat="false" ht="12.75" hidden="false" customHeight="false" outlineLevel="0" collapsed="false">
      <c r="A55" s="30" t="n">
        <v>51</v>
      </c>
      <c r="B55" s="19" t="n">
        <f aca="false">BINOMDIST(B$4,$A55,0.0462963,FALSE())</f>
        <v>0.0891429175804856</v>
      </c>
      <c r="C55" s="19" t="n">
        <f aca="false">BINOMDIST(C$4,$A55,0.0462963,FALSE())</f>
        <v>0.220693649415697</v>
      </c>
      <c r="D55" s="19" t="n">
        <f aca="false">BINOMDIST(D$4,$A55,0.0462963,FALSE())</f>
        <v>0.26783212127215</v>
      </c>
      <c r="E55" s="19" t="n">
        <f aca="false">BINOMDIST(E$4,$A55,0.0462963,FALSE())</f>
        <v>0.212358819469311</v>
      </c>
      <c r="F55" s="19" t="n">
        <f aca="false">BINOMDIST(F$4,$A55,0.0462963,FALSE())</f>
        <v>0.12370417705789</v>
      </c>
      <c r="G55" s="19" t="n">
        <f aca="false">BINOMDIST(G$4,$A55,0.0462963,FALSE())</f>
        <v>0.0564475418391023</v>
      </c>
      <c r="H55" s="19" t="n">
        <f aca="false">BINOMDIST(H$4,$A55,0.0462963,FALSE())</f>
        <v>0.0210079865890736</v>
      </c>
      <c r="I55" s="19" t="n">
        <f aca="false">BINOMDIST(I$4,$A55,0.0462963,FALSE())</f>
        <v>0.00655589095567518</v>
      </c>
      <c r="J55" s="19" t="n">
        <f aca="false">BINOMDIST(J$4,$A55,0.0462963,FALSE())</f>
        <v>0.00175035938256477</v>
      </c>
      <c r="K55" s="19"/>
      <c r="L55" s="19"/>
    </row>
    <row r="56" customFormat="false" ht="12.75" hidden="false" customHeight="false" outlineLevel="0" collapsed="false">
      <c r="A56" s="30" t="n">
        <v>52</v>
      </c>
      <c r="B56" s="19" t="n">
        <f aca="false">BINOMDIST(B$4,$A56,0.0462963,FALSE())</f>
        <v>0.0850159303253041</v>
      </c>
      <c r="C56" s="19" t="n">
        <f aca="false">BINOMDIST(C$4,$A56,0.0462963,FALSE())</f>
        <v>0.214603337269435</v>
      </c>
      <c r="D56" s="19" t="n">
        <f aca="false">BINOMDIST(D$4,$A56,0.0462963,FALSE())</f>
        <v>0.265649784437542</v>
      </c>
      <c r="E56" s="19" t="n">
        <f aca="false">BINOMDIST(E$4,$A56,0.0462963,FALSE())</f>
        <v>0.214927028091565</v>
      </c>
      <c r="F56" s="19" t="n">
        <f aca="false">BINOMDIST(F$4,$A56,0.0462963,FALSE())</f>
        <v>0.127808558979362</v>
      </c>
      <c r="G56" s="19" t="n">
        <f aca="false">BINOMDIST(G$4,$A56,0.0462963,FALSE())</f>
        <v>0.0595612752001819</v>
      </c>
      <c r="H56" s="19" t="n">
        <f aca="false">BINOMDIST(H$4,$A56,0.0462963,FALSE())</f>
        <v>0.0226487068707955</v>
      </c>
      <c r="I56" s="19" t="n">
        <f aca="false">BINOMDIST(I$4,$A56,0.0462963,FALSE())</f>
        <v>0.00722496951074769</v>
      </c>
      <c r="J56" s="19" t="n">
        <f aca="false">BINOMDIST(J$4,$A56,0.0462963,FALSE())</f>
        <v>0.00197283771393296</v>
      </c>
      <c r="K56" s="19"/>
      <c r="L56" s="19"/>
    </row>
    <row r="57" customFormat="false" ht="12.75" hidden="false" customHeight="false" outlineLevel="0" collapsed="false">
      <c r="A57" s="30" t="n">
        <v>53</v>
      </c>
      <c r="B57" s="19" t="n">
        <f aca="false">BINOMDIST(B$4,$A57,0.0462963,FALSE())</f>
        <v>0.0810800073101847</v>
      </c>
      <c r="C57" s="19" t="n">
        <f aca="false">BINOMDIST(C$4,$A57,0.0462963,FALSE())</f>
        <v>0.208603919801327</v>
      </c>
      <c r="D57" s="19" t="n">
        <f aca="false">BINOMDIST(D$4,$A57,0.0462963,FALSE())</f>
        <v>0.263286522805513</v>
      </c>
      <c r="E57" s="19" t="n">
        <f aca="false">BINOMDIST(E$4,$A57,0.0462963,FALSE())</f>
        <v>0.217275304036186</v>
      </c>
      <c r="F57" s="19" t="n">
        <f aca="false">BINOMDIST(F$4,$A57,0.0462963,FALSE())</f>
        <v>0.131841821760921</v>
      </c>
      <c r="G57" s="19" t="n">
        <f aca="false">BINOMDIST(G$4,$A57,0.0462963,FALSE())</f>
        <v>0.0627208719242079</v>
      </c>
      <c r="H57" s="19" t="n">
        <f aca="false">BINOMDIST(H$4,$A57,0.0462963,FALSE())</f>
        <v>0.0243576222079432</v>
      </c>
      <c r="I57" s="19" t="n">
        <f aca="false">BINOMDIST(I$4,$A57,0.0462963,FALSE())</f>
        <v>0.00793903148268966</v>
      </c>
      <c r="J57" s="19" t="n">
        <f aca="false">BINOMDIST(J$4,$A57,0.0462963,FALSE())</f>
        <v>0.00221599198323784</v>
      </c>
      <c r="K57" s="19" t="n">
        <f aca="false">BINOMDIST(K$4,$A57,0.0462963,FALSE())</f>
        <v>0.000537862176971599</v>
      </c>
      <c r="L57" s="19"/>
    </row>
    <row r="58" customFormat="false" ht="12.75" hidden="false" customHeight="false" outlineLevel="0" collapsed="false">
      <c r="A58" s="30" t="n">
        <v>54</v>
      </c>
      <c r="B58" s="19" t="n">
        <f aca="false">BINOMDIST(B$4,$A58,0.0462963,FALSE())</f>
        <v>0.0773263029677502</v>
      </c>
      <c r="C58" s="19" t="n">
        <f aca="false">BINOMDIST(C$4,$A58,0.0462963,FALSE())</f>
        <v>0.202700034491463</v>
      </c>
      <c r="D58" s="19" t="n">
        <f aca="false">BINOMDIST(D$4,$A58,0.0462963,FALSE())</f>
        <v>0.260754920612051</v>
      </c>
      <c r="E58" s="19" t="n">
        <f aca="false">BINOMDIST(E$4,$A58,0.0462963,FALSE())</f>
        <v>0.219405453223696</v>
      </c>
      <c r="F58" s="19" t="n">
        <f aca="false">BINOMDIST(F$4,$A58,0.0462963,FALSE())</f>
        <v>0.135797075886381</v>
      </c>
      <c r="G58" s="19" t="n">
        <f aca="false">BINOMDIST(G$4,$A58,0.0462963,FALSE())</f>
        <v>0.0659209161541333</v>
      </c>
      <c r="H58" s="19" t="n">
        <f aca="false">BINOMDIST(H$4,$A58,0.0462963,FALSE())</f>
        <v>0.0261336987257824</v>
      </c>
      <c r="I58" s="19" t="n">
        <f aca="false">BINOMDIST(I$4,$A58,0.0462963,FALSE())</f>
        <v>0.00869915148448322</v>
      </c>
      <c r="J58" s="19" t="n">
        <f aca="false">BINOMDIST(J$4,$A58,0.0462963,FALSE())</f>
        <v>0.00248094753681631</v>
      </c>
      <c r="K58" s="19" t="n">
        <f aca="false">BINOMDIST(K$4,$A58,0.0462963,FALSE())</f>
        <v>0.000615553377921443</v>
      </c>
      <c r="L58" s="19"/>
    </row>
    <row r="59" customFormat="false" ht="12.75" hidden="false" customHeight="false" outlineLevel="0" collapsed="false">
      <c r="A59" s="30" t="n">
        <v>55</v>
      </c>
      <c r="B59" s="19" t="n">
        <f aca="false">BINOMDIST(B$4,$A59,0.0462963,FALSE())</f>
        <v>0.0737463812476644</v>
      </c>
      <c r="C59" s="19" t="n">
        <f aca="false">BINOMDIST(C$4,$A59,0.0462963,FALSE())</f>
        <v>0.196895694604722</v>
      </c>
      <c r="D59" s="19" t="n">
        <f aca="false">BINOMDIST(D$4,$A59,0.0462963,FALSE())</f>
        <v>0.258067194187746</v>
      </c>
      <c r="E59" s="19" t="n">
        <f aca="false">BINOMDIST(E$4,$A59,0.0462963,FALSE())</f>
        <v>0.221319780570748</v>
      </c>
      <c r="F59" s="19" t="n">
        <f aca="false">BINOMDIST(F$4,$A59,0.0462963,FALSE())</f>
        <v>0.139667834406103</v>
      </c>
      <c r="G59" s="19" t="n">
        <f aca="false">BINOMDIST(G$4,$A59,0.0462963,FALSE())</f>
        <v>0.0691559238079454</v>
      </c>
      <c r="H59" s="19" t="n">
        <f aca="false">BINOMDIST(H$4,$A59,0.0462963,FALSE())</f>
        <v>0.0279756996800105</v>
      </c>
      <c r="I59" s="19" t="n">
        <f aca="false">BINOMDIST(I$4,$A59,0.0462963,FALSE())</f>
        <v>0.00950630651393058</v>
      </c>
      <c r="J59" s="19" t="n">
        <f aca="false">BINOMDIST(J$4,$A59,0.0462963,FALSE())</f>
        <v>0.00276882737223868</v>
      </c>
      <c r="K59" s="19" t="n">
        <f aca="false">BINOMDIST(K$4,$A59,0.0462963,FALSE())</f>
        <v>0.000701914225519887</v>
      </c>
      <c r="L59" s="19"/>
    </row>
    <row r="60" customFormat="false" ht="12.75" hidden="false" customHeight="false" outlineLevel="0" collapsed="false">
      <c r="A60" s="30" t="n">
        <v>56</v>
      </c>
      <c r="B60" s="19" t="n">
        <f aca="false">BINOMDIST(B$4,$A60,0.0462963,FALSE())</f>
        <v>0.0703321966575081</v>
      </c>
      <c r="C60" s="19" t="n">
        <f aca="false">BINOMDIST(C$4,$A60,0.0462963,FALSE())</f>
        <v>0.19119433704875</v>
      </c>
      <c r="D60" s="19" t="n">
        <f aca="false">BINOMDIST(D$4,$A60,0.0462963,FALSE())</f>
        <v>0.255235180091601</v>
      </c>
      <c r="E60" s="19" t="n">
        <f aca="false">BINOMDIST(E$4,$A60,0.0462963,FALSE())</f>
        <v>0.223021049855784</v>
      </c>
      <c r="F60" s="19" t="n">
        <f aca="false">BINOMDIST(F$4,$A60,0.0462963,FALSE())</f>
        <v>0.143448017401325</v>
      </c>
      <c r="G60" s="19" t="n">
        <f aca="false">BINOMDIST(G$4,$A60,0.0462963,FALSE())</f>
        <v>0.0724203643745708</v>
      </c>
      <c r="H60" s="19" t="n">
        <f aca="false">BINOMDIST(H$4,$A60,0.0462963,FALSE())</f>
        <v>0.0298821916903046</v>
      </c>
      <c r="I60" s="19" t="n">
        <f aca="false">BINOMDIST(I$4,$A60,0.0462963,FALSE())</f>
        <v>0.0103613710807654</v>
      </c>
      <c r="J60" s="19" t="n">
        <f aca="false">BINOMDIST(J$4,$A60,0.0462963,FALSE())</f>
        <v>0.00308074772782619</v>
      </c>
      <c r="K60" s="19" t="n">
        <f aca="false">BINOMDIST(K$4,$A60,0.0462963,FALSE())</f>
        <v>0.000797604656634325</v>
      </c>
      <c r="L60" s="19"/>
    </row>
    <row r="61" customFormat="false" ht="12.75" hidden="false" customHeight="false" outlineLevel="0" collapsed="false">
      <c r="A61" s="30" t="n">
        <v>57</v>
      </c>
      <c r="B61" s="19" t="n">
        <f aca="false">BINOMDIST(B$4,$A61,0.0462963,FALSE())</f>
        <v>0.0670760761813931</v>
      </c>
      <c r="C61" s="19" t="n">
        <f aca="false">BINOMDIST(C$4,$A61,0.0462963,FALSE())</f>
        <v>0.185598867138555</v>
      </c>
      <c r="D61" s="19" t="n">
        <f aca="false">BINOMDIST(D$4,$A61,0.0462963,FALSE())</f>
        <v>0.252270326009836</v>
      </c>
      <c r="E61" s="19" t="n">
        <f aca="false">BINOMDIST(E$4,$A61,0.0462963,FALSE())</f>
        <v>0.22451244489342</v>
      </c>
      <c r="F61" s="19" t="n">
        <f aca="false">BINOMDIST(F$4,$A61,0.0462963,FALSE())</f>
        <v>0.147131954383746</v>
      </c>
      <c r="G61" s="19" t="n">
        <f aca="false">BINOMDIST(G$4,$A61,0.0462963,FALSE())</f>
        <v>0.0757086819073933</v>
      </c>
      <c r="H61" s="19" t="n">
        <f aca="false">BINOMDIST(H$4,$A61,0.0462963,FALSE())</f>
        <v>0.0318515516943472</v>
      </c>
      <c r="I61" s="19" t="n">
        <f aca="false">BINOMDIST(I$4,$A61,0.0462963,FALSE())</f>
        <v>0.0112651128479508</v>
      </c>
      <c r="J61" s="19" t="n">
        <f aca="false">BINOMDIST(J$4,$A61,0.0462963,FALSE())</f>
        <v>0.00341781365076087</v>
      </c>
      <c r="K61" s="19" t="n">
        <f aca="false">BINOMDIST(K$4,$A61,0.0462963,FALSE())</f>
        <v>0.000903305733201144</v>
      </c>
      <c r="L61" s="19"/>
    </row>
    <row r="62" customFormat="false" ht="12.75" hidden="false" customHeight="false" outlineLevel="0" collapsed="false">
      <c r="A62" s="30" t="n">
        <v>58</v>
      </c>
      <c r="B62" s="19" t="n">
        <f aca="false">BINOMDIST(B$4,$A62,0.0462963,FALSE())</f>
        <v>0.0639707020356765</v>
      </c>
      <c r="C62" s="19" t="n">
        <f aca="false">BINOMDIST(C$4,$A62,0.0462963,FALSE())</f>
        <v>0.180111700451565</v>
      </c>
      <c r="D62" s="19" t="n">
        <f aca="false">BINOMDIST(D$4,$A62,0.0462963,FALSE())</f>
        <v>0.249183684148493</v>
      </c>
      <c r="E62" s="19" t="n">
        <f aca="false">BINOMDIST(E$4,$A62,0.0462963,FALSE())</f>
        <v>0.22579753208495</v>
      </c>
      <c r="F62" s="19" t="n">
        <f aca="false">BINOMDIST(F$4,$A62,0.0462963,FALSE())</f>
        <v>0.150714384786529</v>
      </c>
      <c r="G62" s="19" t="n">
        <f aca="false">BINOMDIST(G$4,$A62,0.0462963,FALSE())</f>
        <v>0.0790153151569403</v>
      </c>
      <c r="H62" s="19" t="n">
        <f aca="false">BINOMDIST(H$4,$A62,0.0462963,FALSE())</f>
        <v>0.0338819745518295</v>
      </c>
      <c r="I62" s="19" t="n">
        <f aca="false">BINOMDIST(I$4,$A62,0.0462963,FALSE())</f>
        <v>0.0122181887967152</v>
      </c>
      <c r="J62" s="19" t="n">
        <f aca="false">BINOMDIST(J$4,$A62,0.0462963,FALSE())</f>
        <v>0.00378111456858373</v>
      </c>
      <c r="K62" s="19" t="n">
        <f aca="false">BINOMDIST(K$4,$A62,0.0462963,FALSE())</f>
        <v>0.00101971814610486</v>
      </c>
      <c r="L62" s="19"/>
    </row>
    <row r="63" customFormat="false" ht="12.75" hidden="false" customHeight="false" outlineLevel="0" collapsed="false">
      <c r="A63" s="30" t="n">
        <v>59</v>
      </c>
      <c r="B63" s="19" t="n">
        <f aca="false">BINOMDIST(B$4,$A63,0.0462963,FALSE())</f>
        <v>0.0610090952230222</v>
      </c>
      <c r="C63" s="19" t="n">
        <f aca="false">BINOMDIST(C$4,$A63,0.0462963,FALSE())</f>
        <v>0.174734801946603</v>
      </c>
      <c r="D63" s="19" t="n">
        <f aca="false">BINOMDIST(D$4,$A63,0.0462963,FALSE())</f>
        <v>0.245985906869665</v>
      </c>
      <c r="E63" s="19" t="n">
        <f aca="false">BINOMDIST(E$4,$A63,0.0462963,FALSE())</f>
        <v>0.22688022439673</v>
      </c>
      <c r="F63" s="19" t="n">
        <f aca="false">BINOMDIST(F$4,$A63,0.0462963,FALSE())</f>
        <v>0.154190456698801</v>
      </c>
      <c r="G63" s="19" t="n">
        <f aca="false">BINOMDIST(G$4,$A63,0.0462963,FALSE())</f>
        <v>0.0823347167942326</v>
      </c>
      <c r="H63" s="19" t="n">
        <f aca="false">BINOMDIST(H$4,$A63,0.0462963,FALSE())</f>
        <v>0.0359714812284859</v>
      </c>
      <c r="I63" s="19" t="n">
        <f aca="false">BINOMDIST(I$4,$A63,0.0462963,FALSE())</f>
        <v>0.0132211419211697</v>
      </c>
      <c r="J63" s="19" t="n">
        <f aca="false">BINOMDIST(J$4,$A63,0.0462963,FALSE())</f>
        <v>0.00417171988817157</v>
      </c>
      <c r="K63" s="19" t="n">
        <f aca="false">BINOMDIST(K$4,$A63,0.0462963,FALSE())</f>
        <v>0.00114756058329887</v>
      </c>
      <c r="L63" s="19"/>
    </row>
    <row r="64" customFormat="false" ht="12.75" hidden="false" customHeight="false" outlineLevel="0" collapsed="false">
      <c r="A64" s="30" t="n">
        <v>60</v>
      </c>
      <c r="B64" s="19" t="n">
        <f aca="false">BINOMDIST(B$4,$A64,0.0462963,FALSE())</f>
        <v>0.0581845998478486</v>
      </c>
      <c r="C64" s="19" t="n">
        <f aca="false">BINOMDIST(C$4,$A64,0.0462963,FALSE())</f>
        <v>0.169469722510416</v>
      </c>
      <c r="D64" s="19" t="n">
        <f aca="false">BINOMDIST(D$4,$A64,0.0462963,FALSE())</f>
        <v>0.242687244340816</v>
      </c>
      <c r="E64" s="19" t="n">
        <f aca="false">BINOMDIST(E$4,$A64,0.0462963,FALSE())</f>
        <v>0.227764746804202</v>
      </c>
      <c r="F64" s="19" t="n">
        <f aca="false">BINOMDIST(F$4,$A64,0.0462963,FALSE())</f>
        <v>0.157555723991075</v>
      </c>
      <c r="G64" s="19" t="n">
        <f aca="false">BINOMDIST(G$4,$A64,0.0462963,FALSE())</f>
        <v>0.0856613716855765</v>
      </c>
      <c r="H64" s="19" t="n">
        <f aca="false">BINOMDIST(H$4,$A64,0.0462963,FALSE())</f>
        <v>0.0381179274912083</v>
      </c>
      <c r="I64" s="19" t="n">
        <f aca="false">BINOMDIST(I$4,$A64,0.0462963,FALSE())</f>
        <v>0.014274398454843</v>
      </c>
      <c r="J64" s="19" t="n">
        <f aca="false">BINOMDIST(J$4,$A64,0.0462963,FALSE())</f>
        <v>0.00459067464543786</v>
      </c>
      <c r="K64" s="19" t="n">
        <f aca="false">BINOMDIST(K$4,$A64,0.0462963,FALSE())</f>
        <v>0.00128756796972505</v>
      </c>
      <c r="L64" s="19"/>
    </row>
    <row r="65" customFormat="false" ht="12.75" hidden="false" customHeight="false" outlineLevel="0" collapsed="false">
      <c r="A65" s="30" t="n">
        <v>61</v>
      </c>
      <c r="B65" s="19" t="n">
        <f aca="false">BINOMDIST(B$4,$A65,0.0462963,FALSE())</f>
        <v>0.0554908681579126</v>
      </c>
      <c r="C65" s="19" t="n">
        <f aca="false">BINOMDIST(C$4,$A65,0.0462963,FALSE())</f>
        <v>0.164317633086093</v>
      </c>
      <c r="D65" s="19" t="n">
        <f aca="false">BINOMDIST(D$4,$A65,0.0462963,FALSE())</f>
        <v>0.239297543984899</v>
      </c>
      <c r="E65" s="19" t="n">
        <f aca="false">BINOMDIST(E$4,$A65,0.0462963,FALSE())</f>
        <v>0.228455603226906</v>
      </c>
      <c r="F65" s="19" t="n">
        <f aca="false">BINOMDIST(F$4,$A65,0.0462963,FALSE())</f>
        <v>0.160806141973938</v>
      </c>
      <c r="G65" s="19" t="n">
        <f aca="false">BINOMDIST(G$4,$A65,0.0462963,FALSE())</f>
        <v>0.0889898141882176</v>
      </c>
      <c r="H65" s="19" t="n">
        <f aca="false">BINOMDIST(H$4,$A65,0.0462963,FALSE())</f>
        <v>0.0403190130466641</v>
      </c>
      <c r="I65" s="19" t="n">
        <f aca="false">BINOMDIST(I$4,$A65,0.0462963,FALSE())</f>
        <v>0.0153782656281693</v>
      </c>
      <c r="J65" s="19" t="n">
        <f aca="false">BINOMDIST(J$4,$A65,0.0462963,FALSE())</f>
        <v>0.00503899522803523</v>
      </c>
      <c r="K65" s="19" t="n">
        <f aca="false">BINOMDIST(K$4,$A65,0.0462963,FALSE())</f>
        <v>0.00144048958731585</v>
      </c>
      <c r="L65" s="19"/>
    </row>
    <row r="66" customFormat="false" ht="12.75" hidden="false" customHeight="false" outlineLevel="0" collapsed="false">
      <c r="A66" s="30" t="n">
        <v>62</v>
      </c>
      <c r="B66" s="19" t="n">
        <f aca="false">BINOMDIST(B$4,$A66,0.0462963,FALSE())</f>
        <v>0.0529218462784135</v>
      </c>
      <c r="C66" s="19" t="n">
        <f aca="false">BINOMDIST(C$4,$A66,0.0462963,FALSE())</f>
        <v>0.159279356528949</v>
      </c>
      <c r="D66" s="19" t="n">
        <f aca="false">BINOMDIST(D$4,$A66,0.0462963,FALSE())</f>
        <v>0.235826251535954</v>
      </c>
      <c r="E66" s="19" t="n">
        <f aca="false">BINOMDIST(E$4,$A66,0.0462963,FALSE())</f>
        <v>0.22895754496882</v>
      </c>
      <c r="F66" s="19" t="n">
        <f aca="false">BINOMDIST(F$4,$A66,0.0462963,FALSE())</f>
        <v>0.163938061726944</v>
      </c>
      <c r="G66" s="19" t="n">
        <f aca="false">BINOMDIST(G$4,$A66,0.0462963,FALSE())</f>
        <v>0.0923146444442836</v>
      </c>
      <c r="H66" s="19" t="n">
        <f aca="false">BINOMDIST(H$4,$A66,0.0462963,FALSE())</f>
        <v>0.0425722910575537</v>
      </c>
      <c r="I66" s="19" t="n">
        <f aca="false">BINOMDIST(I$4,$A66,0.0462963,FALSE())</f>
        <v>0.0165329299528801</v>
      </c>
      <c r="J66" s="19" t="n">
        <f aca="false">BINOMDIST(J$4,$A66,0.0462963,FALSE())</f>
        <v>0.00551766519226095</v>
      </c>
      <c r="K66" s="19" t="n">
        <f aca="false">BINOMDIST(K$4,$A66,0.0462963,FALSE())</f>
        <v>0.00160708708401029</v>
      </c>
      <c r="L66" s="19"/>
    </row>
    <row r="67" customFormat="false" ht="12.75" hidden="false" customHeight="false" outlineLevel="0" collapsed="false">
      <c r="A67" s="30" t="n">
        <v>63</v>
      </c>
      <c r="B67" s="19" t="n">
        <f aca="false">BINOMDIST(B$4,$A67,0.0462963,FALSE())</f>
        <v>0.0504717606065541</v>
      </c>
      <c r="C67" s="19" t="n">
        <f aca="false">BINOMDIST(C$4,$A67,0.0462963,FALSE())</f>
        <v>0.154355397327137</v>
      </c>
      <c r="D67" s="19" t="n">
        <f aca="false">BINOMDIST(D$4,$A67,0.0462963,FALSE())</f>
        <v>0.232282413520642</v>
      </c>
      <c r="E67" s="19" t="n">
        <f aca="false">BINOMDIST(E$4,$A67,0.0462963,FALSE())</f>
        <v>0.229275540668664</v>
      </c>
      <c r="F67" s="19" t="n">
        <f aca="false">BINOMDIST(F$4,$A67,0.0462963,FALSE())</f>
        <v>0.166948223228955</v>
      </c>
      <c r="G67" s="19" t="n">
        <f aca="false">BINOMDIST(G$4,$A67,0.0462963,FALSE())</f>
        <v>0.0956305436578269</v>
      </c>
      <c r="H67" s="19" t="n">
        <f aca="false">BINOMDIST(H$4,$A67,0.0462963,FALSE())</f>
        <v>0.0448751779726518</v>
      </c>
      <c r="I67" s="19" t="n">
        <f aca="false">BINOMDIST(I$4,$A67,0.0462963,FALSE())</f>
        <v>0.0177384560263904</v>
      </c>
      <c r="J67" s="19" t="n">
        <f aca="false">BINOMDIST(J$4,$A67,0.0462963,FALSE())</f>
        <v>0.00602763119419801</v>
      </c>
      <c r="K67" s="19" t="n">
        <f aca="false">BINOMDIST(K$4,$A67,0.0462963,FALSE())</f>
        <v>0.0017881323812833</v>
      </c>
      <c r="L67" s="19"/>
    </row>
    <row r="68" customFormat="false" ht="12.75" hidden="false" customHeight="false" outlineLevel="0" collapsed="false">
      <c r="A68" s="30" t="n">
        <v>64</v>
      </c>
      <c r="B68" s="19" t="n">
        <f aca="false">BINOMDIST(B$4,$A68,0.0462963,FALSE())</f>
        <v>0.0481351048359849</v>
      </c>
      <c r="C68" s="19" t="n">
        <f aca="false">BINOMDIST(C$4,$A68,0.0462963,FALSE())</f>
        <v>0.14954596931643</v>
      </c>
      <c r="D68" s="19" t="n">
        <f aca="false">BINOMDIST(D$4,$A68,0.0462963,FALSE())</f>
        <v>0.228674681000842</v>
      </c>
      <c r="E68" s="19" t="n">
        <f aca="false">BINOMDIST(E$4,$A68,0.0462963,FALSE())</f>
        <v>0.229414747756281</v>
      </c>
      <c r="F68" s="19" t="n">
        <f aca="false">BINOMDIST(F$4,$A68,0.0462963,FALSE())</f>
        <v>0.169833747415339</v>
      </c>
      <c r="G68" s="19" t="n">
        <f aca="false">BINOMDIST(G$4,$A68,0.0462963,FALSE())</f>
        <v>0.0989322883465556</v>
      </c>
      <c r="H68" s="19" t="n">
        <f aca="false">BINOMDIST(H$4,$A68,0.0462963,FALSE())</f>
        <v>0.0472249636090224</v>
      </c>
      <c r="I68" s="19" t="n">
        <f aca="false">BINOMDIST(I$4,$A68,0.0462963,FALSE())</f>
        <v>0.0189947858466311</v>
      </c>
      <c r="J68" s="19" t="n">
        <f aca="false">BINOMDIST(J$4,$A68,0.0462963,FALSE())</f>
        <v>0.00656979905387664</v>
      </c>
      <c r="K68" s="19" t="n">
        <f aca="false">BINOMDIST(K$4,$A68,0.0462963,FALSE())</f>
        <v>0.00198440549017564</v>
      </c>
      <c r="L68" s="19" t="n">
        <f aca="false">BINOMDIST(L$4,$A68,0.0462963,FALSE())</f>
        <v>0.000529817044247077</v>
      </c>
      <c r="M68" s="19"/>
    </row>
    <row r="69" customFormat="false" ht="12.75" hidden="false" customHeight="false" outlineLevel="0" collapsed="false">
      <c r="A69" s="30" t="n">
        <v>65</v>
      </c>
      <c r="B69" s="19" t="n">
        <f aca="false">BINOMDIST(B$4,$A69,0.0462963,FALSE())</f>
        <v>0.0459066275819667</v>
      </c>
      <c r="C69" s="19" t="n">
        <f aca="false">BINOMDIST(C$4,$A69,0.0462963,FALSE())</f>
        <v>0.144851021511184</v>
      </c>
      <c r="D69" s="19" t="n">
        <f aca="false">BINOMDIST(D$4,$A69,0.0462963,FALSE())</f>
        <v>0.225011314426087</v>
      </c>
      <c r="E69" s="19" t="n">
        <f aca="false">BINOMDIST(E$4,$A69,0.0462963,FALSE())</f>
        <v>0.229380485403751</v>
      </c>
      <c r="F69" s="19" t="n">
        <f aca="false">BINOMDIST(F$4,$A69,0.0462963,FALSE())</f>
        <v>0.172592127281423</v>
      </c>
      <c r="G69" s="19" t="n">
        <f aca="false">BINOMDIST(G$4,$A69,0.0462963,FALSE())</f>
        <v>0.102214763566042</v>
      </c>
      <c r="H69" s="19" t="n">
        <f aca="false">BINOMDIST(H$4,$A69,0.0462963,FALSE())</f>
        <v>0.0496188214272686</v>
      </c>
      <c r="I69" s="19" t="n">
        <f aca="false">BINOMDIST(I$4,$A69,0.0462963,FALSE())</f>
        <v>0.0203017386253721</v>
      </c>
      <c r="J69" s="19" t="n">
        <f aca="false">BINOMDIST(J$4,$A69,0.0462963,FALSE())</f>
        <v>0.00714502996993003</v>
      </c>
      <c r="K69" s="19" t="n">
        <f aca="false">BINOMDIST(K$4,$A69,0.0462963,FALSE())</f>
        <v>0.00219669224621881</v>
      </c>
      <c r="L69" s="19" t="n">
        <f aca="false">BINOMDIST(L$4,$A69,0.0462963,FALSE())</f>
        <v>0.000597159107316319</v>
      </c>
      <c r="M69" s="19"/>
    </row>
    <row r="70" customFormat="false" ht="12.75" hidden="false" customHeight="false" outlineLevel="0" collapsed="false">
      <c r="A70" s="30" t="n">
        <v>66</v>
      </c>
      <c r="B70" s="19" t="n">
        <f aca="false">BINOMDIST(B$4,$A70,0.0462963,FALSE())</f>
        <v>0.0437813205794437</v>
      </c>
      <c r="C70" s="19" t="n">
        <f aca="false">BINOMDIST(C$4,$A70,0.0462963,FALSE())</f>
        <v>0.140270262166518</v>
      </c>
      <c r="D70" s="19" t="n">
        <f aca="false">BINOMDIST(D$4,$A70,0.0462963,FALSE())</f>
        <v>0.221300189457211</v>
      </c>
      <c r="E70" s="19" t="n">
        <f aca="false">BINOMDIST(E$4,$A70,0.0462963,FALSE())</f>
        <v>0.229178208953418</v>
      </c>
      <c r="F70" s="19" t="n">
        <f aca="false">BINOMDIST(F$4,$A70,0.0462963,FALSE())</f>
        <v>0.175221218145562</v>
      </c>
      <c r="G70" s="19" t="n">
        <f aca="false">BINOMDIST(G$4,$A70,0.0462963,FALSE())</f>
        <v>0.105472975109818</v>
      </c>
      <c r="H70" s="19" t="n">
        <f aca="false">BINOMDIST(H$4,$A70,0.0462963,FALSE())</f>
        <v>0.0520538189433079</v>
      </c>
      <c r="I70" s="19" t="n">
        <f aca="false">BINOMDIST(I$4,$A70,0.0462963,FALSE())</f>
        <v>0.0216590110858936</v>
      </c>
      <c r="J70" s="19" t="n">
        <f aca="false">BINOMDIST(J$4,$A70,0.0462963,FALSE())</f>
        <v>0.00775413690085498</v>
      </c>
      <c r="K70" s="19" t="n">
        <f aca="false">BINOMDIST(K$4,$A70,0.0462963,FALSE())</f>
        <v>0.00242578197397706</v>
      </c>
      <c r="L70" s="19" t="n">
        <f aca="false">BINOMDIST(L$4,$A70,0.0462963,FALSE())</f>
        <v>0.000671211573374891</v>
      </c>
      <c r="M70" s="19"/>
    </row>
    <row r="71" customFormat="false" ht="12.75" hidden="false" customHeight="false" outlineLevel="0" collapsed="false">
      <c r="A71" s="30" t="n">
        <v>67</v>
      </c>
      <c r="B71" s="19" t="n">
        <f aca="false">BINOMDIST(B$4,$A71,0.0462963,FALSE())</f>
        <v>0.0417544074275016</v>
      </c>
      <c r="C71" s="19" t="n">
        <f aca="false">BINOMDIST(C$4,$A71,0.0462963,FALSE())</f>
        <v>0.135803181180121</v>
      </c>
      <c r="D71" s="19" t="n">
        <f aca="false">BINOMDIST(D$4,$A71,0.0462963,FALSE())</f>
        <v>0.217548803634383</v>
      </c>
      <c r="E71" s="19" t="n">
        <f aca="false">BINOMDIST(E$4,$A71,0.0462963,FALSE())</f>
        <v>0.228813485799416</v>
      </c>
      <c r="F71" s="19" t="n">
        <f aca="false">BINOMDIST(F$4,$A71,0.0462963,FALSE())</f>
        <v>0.1777192271791</v>
      </c>
      <c r="G71" s="19" t="n">
        <f aca="false">BINOMDIST(G$4,$A71,0.0462963,FALSE())</f>
        <v>0.108702060693874</v>
      </c>
      <c r="H71" s="19" t="n">
        <f aca="false">BINOMDIST(H$4,$A71,0.0462963,FALSE())</f>
        <v>0.0545269282229395</v>
      </c>
      <c r="I71" s="19" t="n">
        <f aca="false">BINOMDIST(I$4,$A71,0.0462963,FALSE())</f>
        <v>0.0230661782289028</v>
      </c>
      <c r="J71" s="19" t="n">
        <f aca="false">BINOMDIST(J$4,$A71,0.0462963,FALSE())</f>
        <v>0.00839788112758778</v>
      </c>
      <c r="K71" s="19" t="n">
        <f aca="false">BINOMDIST(K$4,$A71,0.0462963,FALSE())</f>
        <v>0.00267246509217828</v>
      </c>
      <c r="L71" s="19" t="n">
        <f aca="false">BINOMDIST(L$4,$A71,0.0462963,FALSE())</f>
        <v>0.000752441691012289</v>
      </c>
      <c r="M71" s="19"/>
    </row>
    <row r="72" customFormat="false" ht="12.75" hidden="false" customHeight="false" outlineLevel="0" collapsed="false">
      <c r="A72" s="30" t="n">
        <v>68</v>
      </c>
      <c r="B72" s="19" t="n">
        <f aca="false">BINOMDIST(B$4,$A72,0.0462963,FALSE())</f>
        <v>0.0398213328549158</v>
      </c>
      <c r="C72" s="19" t="n">
        <f aca="false">BINOMDIST(C$4,$A72,0.0462963,FALSE())</f>
        <v>0.131449070935837</v>
      </c>
      <c r="D72" s="19" t="n">
        <f aca="false">BINOMDIST(D$4,$A72,0.0462963,FALSE())</f>
        <v>0.213764283773553</v>
      </c>
      <c r="E72" s="19" t="n">
        <f aca="false">BINOMDIST(E$4,$A72,0.0462963,FALSE())</f>
        <v>0.228291972694499</v>
      </c>
      <c r="F72" s="19" t="n">
        <f aca="false">BINOMDIST(F$4,$A72,0.0462963,FALSE())</f>
        <v>0.180084702304463</v>
      </c>
      <c r="G72" s="19" t="n">
        <f aca="false">BINOMDIST(G$4,$A72,0.0462963,FALSE())</f>
        <v>0.111897300138624</v>
      </c>
      <c r="H72" s="19" t="n">
        <f aca="false">BINOMDIST(H$4,$A72,0.0462963,FALSE())</f>
        <v>0.0570350364083536</v>
      </c>
      <c r="I72" s="19" t="n">
        <f aca="false">BINOMDIST(I$4,$A72,0.0462963,FALSE())</f>
        <v>0.0245226945488517</v>
      </c>
      <c r="J72" s="19" t="n">
        <f aca="false">BINOMDIST(J$4,$A72,0.0462963,FALSE())</f>
        <v>0.00907696901067939</v>
      </c>
      <c r="K72" s="19" t="n">
        <f aca="false">BINOMDIST(K$4,$A72,0.0462963,FALSE())</f>
        <v>0.00293753067057841</v>
      </c>
      <c r="L72" s="19" t="n">
        <f aca="false">BINOMDIST(L$4,$A72,0.0462963,FALSE())</f>
        <v>0.00084133167039969</v>
      </c>
      <c r="M72" s="19"/>
    </row>
    <row r="73" customFormat="false" ht="12.75" hidden="false" customHeight="false" outlineLevel="0" collapsed="false">
      <c r="A73" s="30" t="n">
        <v>69</v>
      </c>
      <c r="B73" s="19" t="n">
        <f aca="false">BINOMDIST(B$4,$A73,0.0462963,FALSE())</f>
        <v>0.0379777524826647</v>
      </c>
      <c r="C73" s="19" t="n">
        <f aca="false">BINOMDIST(C$4,$A73,0.0462963,FALSE())</f>
        <v>0.127207045685321</v>
      </c>
      <c r="D73" s="19" t="n">
        <f aca="false">BINOMDIST(D$4,$A73,0.0462963,FALSE())</f>
        <v>0.209953393985455</v>
      </c>
      <c r="E73" s="19" t="n">
        <f aca="false">BINOMDIST(E$4,$A73,0.0462963,FALSE())</f>
        <v>0.227619394449908</v>
      </c>
      <c r="F73" s="19" t="n">
        <f aca="false">BINOMDIST(F$4,$A73,0.0462963,FALSE())</f>
        <v>0.182316520556622</v>
      </c>
      <c r="G73" s="19" t="n">
        <f aca="false">BINOMDIST(G$4,$A73,0.0462963,FALSE())</f>
        <v>0.115054124565514</v>
      </c>
      <c r="H73" s="19" t="n">
        <f aca="false">BINOMDIST(H$4,$A73,0.0462963,FALSE())</f>
        <v>0.0595749562286893</v>
      </c>
      <c r="I73" s="19" t="n">
        <f aca="false">BINOMDIST(I$4,$A73,0.0462963,FALSE())</f>
        <v>0.0260278956812818</v>
      </c>
      <c r="J73" s="19" t="n">
        <f aca="false">BINOMDIST(J$4,$A73,0.0462963,FALSE())</f>
        <v>0.00979204895391228</v>
      </c>
      <c r="K73" s="19" t="n">
        <f aca="false">BINOMDIST(K$4,$A73,0.0462963,FALSE())</f>
        <v>0.00322176394980322</v>
      </c>
      <c r="L73" s="19" t="n">
        <f aca="false">BINOMDIST(L$4,$A73,0.0462963,FALSE())</f>
        <v>0.000938377928171664</v>
      </c>
      <c r="M73" s="19"/>
    </row>
    <row r="74" customFormat="false" ht="12.75" hidden="false" customHeight="false" outlineLevel="0" collapsed="false">
      <c r="A74" s="30" t="n">
        <v>70</v>
      </c>
      <c r="B74" s="19" t="n">
        <f aca="false">BINOMDIST(B$4,$A74,0.0462963,FALSE())</f>
        <v>0.0362195230604015</v>
      </c>
      <c r="C74" s="19" t="n">
        <f aca="false">BINOMDIST(C$4,$A74,0.0462963,FALSE())</f>
        <v>0.123076059558423</v>
      </c>
      <c r="D74" s="19" t="n">
        <f aca="false">BINOMDIST(D$4,$A74,0.0462963,FALSE())</f>
        <v>0.206122544220647</v>
      </c>
      <c r="E74" s="19" t="n">
        <f aca="false">BINOMDIST(E$4,$A74,0.0462963,FALSE())</f>
        <v>0.226801523992605</v>
      </c>
      <c r="F74" s="19" t="n">
        <f aca="false">BINOMDIST(F$4,$A74,0.0462963,FALSE())</f>
        <v>0.184413875997247</v>
      </c>
      <c r="G74" s="19" t="n">
        <f aca="false">BINOMDIST(G$4,$A74,0.0462963,FALSE())</f>
        <v>0.118168124629037</v>
      </c>
      <c r="H74" s="19" t="n">
        <f aca="false">BINOMDIST(H$4,$A74,0.0462963,FALSE())</f>
        <v>0.0621434364497615</v>
      </c>
      <c r="I74" s="19" t="n">
        <f aca="false">BINOMDIST(I$4,$A74,0.0462963,FALSE())</f>
        <v>0.0275810004605027</v>
      </c>
      <c r="J74" s="19" t="n">
        <f aca="false">BINOMDIST(J$4,$A74,0.0462963,FALSE())</f>
        <v>0.0105437085847566</v>
      </c>
      <c r="K74" s="19" t="n">
        <f aca="false">BINOMDIST(K$4,$A74,0.0462963,FALSE())</f>
        <v>0.00352594383543896</v>
      </c>
      <c r="L74" s="19" t="n">
        <f aca="false">BINOMDIST(L$4,$A74,0.0462963,FALSE())</f>
        <v>0.00104409025244492</v>
      </c>
      <c r="M74" s="19"/>
    </row>
    <row r="75" customFormat="false" ht="12.75" hidden="false" customHeight="false" outlineLevel="0" collapsed="false">
      <c r="A75" s="30" t="n">
        <v>71</v>
      </c>
      <c r="B75" s="19" t="n">
        <f aca="false">BINOMDIST(B$4,$A75,0.0462963,FALSE())</f>
        <v>0.0345426931549403</v>
      </c>
      <c r="C75" s="19" t="n">
        <f aca="false">BINOMDIST(C$4,$A75,0.0462963,FALSE())</f>
        <v>0.11905492328775</v>
      </c>
      <c r="D75" s="19" t="n">
        <f aca="false">BINOMDIST(D$4,$A75,0.0462963,FALSE())</f>
        <v>0.202277799252779</v>
      </c>
      <c r="E75" s="19" t="n">
        <f aca="false">BINOMDIST(E$4,$A75,0.0462963,FALSE())</f>
        <v>0.225844163741389</v>
      </c>
      <c r="F75" s="19" t="n">
        <f aca="false">BINOMDIST(F$4,$A75,0.0462963,FALSE())</f>
        <v>0.186376267265135</v>
      </c>
      <c r="G75" s="19" t="n">
        <f aca="false">BINOMDIST(G$4,$A75,0.0462963,FALSE())</f>
        <v>0.121235057808105</v>
      </c>
      <c r="H75" s="19" t="n">
        <f aca="false">BINOMDIST(H$4,$A75,0.0462963,FALSE())</f>
        <v>0.0647371722211157</v>
      </c>
      <c r="I75" s="19" t="n">
        <f aca="false">BINOMDIST(I$4,$A75,0.0462963,FALSE())</f>
        <v>0.0291811133657922</v>
      </c>
      <c r="J75" s="19" t="n">
        <f aca="false">BINOMDIST(J$4,$A75,0.0462963,FALSE())</f>
        <v>0.0113324721606237</v>
      </c>
      <c r="K75" s="19" t="n">
        <f aca="false">BINOMDIST(K$4,$A75,0.0462963,FALSE())</f>
        <v>0.00385084037760279</v>
      </c>
      <c r="L75" s="19" t="n">
        <f aca="false">BINOMDIST(L$4,$A75,0.0462963,FALSE())</f>
        <v>0.00115899089047929</v>
      </c>
      <c r="M75" s="19"/>
    </row>
    <row r="76" customFormat="false" ht="12.75" hidden="false" customHeight="false" outlineLevel="0" collapsed="false">
      <c r="A76" s="30" t="n">
        <v>72</v>
      </c>
      <c r="B76" s="19" t="n">
        <f aca="false">BINOMDIST(B$4,$A76,0.0462963,FALSE())</f>
        <v>0.0329434942698312</v>
      </c>
      <c r="C76" s="19" t="n">
        <f aca="false">BINOMDIST(C$4,$A76,0.0462963,FALSE())</f>
        <v>0.115142319727852</v>
      </c>
      <c r="D76" s="19" t="n">
        <f aca="false">BINOMDIST(D$4,$A76,0.0462963,FALSE())</f>
        <v>0.19842488802024</v>
      </c>
      <c r="E76" s="19" t="n">
        <f aca="false">BINOMDIST(E$4,$A76,0.0462963,FALSE())</f>
        <v>0.224753128261115</v>
      </c>
      <c r="F76" s="19" t="n">
        <f aca="false">BINOMDIST(F$4,$A76,0.0462963,FALSE())</f>
        <v>0.188203484840768</v>
      </c>
      <c r="G76" s="19" t="n">
        <f aca="false">BINOMDIST(G$4,$A76,0.0462963,FALSE())</f>
        <v>0.124250854783491</v>
      </c>
      <c r="H76" s="19" t="n">
        <f aca="false">BINOMDIST(H$4,$A76,0.0462963,FALSE())</f>
        <v>0.0673528152816166</v>
      </c>
      <c r="I76" s="19" t="n">
        <f aca="false">BINOMDIST(I$4,$A76,0.0462963,FALSE())</f>
        <v>0.0308272273333759</v>
      </c>
      <c r="J76" s="19" t="n">
        <f aca="false">BINOMDIST(J$4,$A76,0.0462963,FALSE())</f>
        <v>0.0121587982084505</v>
      </c>
      <c r="K76" s="19" t="n">
        <f aca="false">BINOMDIST(K$4,$A76,0.0462963,FALSE())</f>
        <v>0.00419721224711906</v>
      </c>
      <c r="L76" s="19" t="n">
        <f aca="false">BINOMDIST(L$4,$A76,0.0462963,FALSE())</f>
        <v>0.00128361356189001</v>
      </c>
      <c r="M76" s="19"/>
    </row>
    <row r="77" customFormat="false" ht="12.75" hidden="false" customHeight="false" outlineLevel="0" collapsed="false">
      <c r="A77" s="30" t="n">
        <v>73</v>
      </c>
      <c r="B77" s="19" t="n">
        <f aca="false">BINOMDIST(B$4,$A77,0.0462963,FALSE())</f>
        <v>0.0314183323760668</v>
      </c>
      <c r="C77" s="19" t="n">
        <f aca="false">BINOMDIST(C$4,$A77,0.0462963,FALSE())</f>
        <v>0.1113368182448</v>
      </c>
      <c r="D77" s="19" t="n">
        <f aca="false">BINOMDIST(D$4,$A77,0.0462963,FALSE())</f>
        <v>0.194569213253805</v>
      </c>
      <c r="E77" s="19" t="n">
        <f aca="false">BINOMDIST(E$4,$A77,0.0462963,FALSE())</f>
        <v>0.223534228152451</v>
      </c>
      <c r="F77" s="19" t="n">
        <f aca="false">BINOMDIST(F$4,$A77,0.0462963,FALSE())</f>
        <v>0.18989559809745</v>
      </c>
      <c r="G77" s="19" t="n">
        <f aca="false">BINOMDIST(G$4,$A77,0.0462963,FALSE())</f>
        <v>0.127211624930412</v>
      </c>
      <c r="H77" s="19" t="n">
        <f aca="false">BINOMDIST(H$4,$A77,0.0462963,FALSE())</f>
        <v>0.0699869839878072</v>
      </c>
      <c r="I77" s="19" t="n">
        <f aca="false">BINOMDIST(I$4,$A77,0.0462963,FALSE())</f>
        <v>0.0325182269107041</v>
      </c>
      <c r="J77" s="19" t="n">
        <f aca="false">BINOMDIST(J$4,$A77,0.0462963,FALSE())</f>
        <v>0.0130230774037468</v>
      </c>
      <c r="K77" s="19" t="n">
        <f aca="false">BINOMDIST(K$4,$A77,0.0462963,FALSE())</f>
        <v>0.00456580421926065</v>
      </c>
      <c r="L77" s="19" t="n">
        <f aca="false">BINOMDIST(L$4,$A77,0.0462963,FALSE())</f>
        <v>0.00141850240070098</v>
      </c>
      <c r="M77" s="19"/>
    </row>
    <row r="78" customFormat="false" ht="12.75" hidden="false" customHeight="false" outlineLevel="0" collapsed="false">
      <c r="A78" s="30" t="n">
        <v>74</v>
      </c>
      <c r="B78" s="19" t="n">
        <f aca="false">BINOMDIST(B$4,$A78,0.0462963,FALSE())</f>
        <v>0.0299637798348847</v>
      </c>
      <c r="C78" s="19" t="n">
        <f aca="false">BINOMDIST(C$4,$A78,0.0462963,FALSE())</f>
        <v>0.107636888047475</v>
      </c>
      <c r="D78" s="19" t="n">
        <f aca="false">BINOMDIST(D$4,$A78,0.0462963,FALSE())</f>
        <v>0.190715861324749</v>
      </c>
      <c r="E78" s="19" t="n">
        <f aca="false">BINOMDIST(E$4,$A78,0.0462963,FALSE())</f>
        <v>0.222193255133199</v>
      </c>
      <c r="F78" s="19" t="n">
        <f aca="false">BINOMDIST(F$4,$A78,0.0462963,FALSE())</f>
        <v>0.191452942206065</v>
      </c>
      <c r="G78" s="19" t="n">
        <f aca="false">BINOMDIST(G$4,$A78,0.0462963,FALSE())</f>
        <v>0.130113660957345</v>
      </c>
      <c r="H78" s="19" t="n">
        <f aca="false">BINOMDIST(H$4,$A78,0.0462963,FALSE())</f>
        <v>0.0726362731322783</v>
      </c>
      <c r="I78" s="19" t="n">
        <f aca="false">BINOMDIST(I$4,$A78,0.0462963,FALSE())</f>
        <v>0.0342528917289727</v>
      </c>
      <c r="J78" s="19" t="n">
        <f aca="false">BINOMDIST(J$4,$A78,0.0462963,FALSE())</f>
        <v>0.0139256306938658</v>
      </c>
      <c r="K78" s="19" t="n">
        <f aca="false">BINOMDIST(K$4,$A78,0.0462963,FALSE())</f>
        <v>0.00495734467579158</v>
      </c>
      <c r="L78" s="19" t="n">
        <f aca="false">BINOMDIST(L$4,$A78,0.0462963,FALSE())</f>
        <v>0.00156421082988356</v>
      </c>
      <c r="M78" s="19"/>
    </row>
    <row r="79" customFormat="false" ht="12.75" hidden="false" customHeight="false" outlineLevel="0" collapsed="false">
      <c r="A79" s="30" t="n">
        <v>75</v>
      </c>
      <c r="B79" s="19" t="n">
        <f aca="false">BINOMDIST(B$4,$A79,0.0462963,FALSE())</f>
        <v>0.0285765676945149</v>
      </c>
      <c r="C79" s="19" t="n">
        <f aca="false">BINOMDIST(C$4,$A79,0.0462963,FALSE())</f>
        <v>0.104040910527733</v>
      </c>
      <c r="D79" s="19" t="n">
        <f aca="false">BINOMDIST(D$4,$A79,0.0462963,FALSE())</f>
        <v>0.186869612254213</v>
      </c>
      <c r="E79" s="19" t="n">
        <f aca="false">BINOMDIST(E$4,$A79,0.0462963,FALSE())</f>
        <v>0.220735968266225</v>
      </c>
      <c r="F79" s="19" t="n">
        <f aca="false">BINOMDIST(F$4,$A79,0.0462963,FALSE())</f>
        <v>0.192876104955433</v>
      </c>
      <c r="G79" s="19" t="n">
        <f aca="false">BINOMDIST(G$4,$A79,0.0462963,FALSE())</f>
        <v>0.13295344272382</v>
      </c>
      <c r="H79" s="19" t="n">
        <f aca="false">BINOMDIST(H$4,$A79,0.0462963,FALSE())</f>
        <v>0.0752972635222439</v>
      </c>
      <c r="I79" s="19" t="n">
        <f aca="false">BINOMDIST(I$4,$A79,0.0462963,FALSE())</f>
        <v>0.0360299002694346</v>
      </c>
      <c r="J79" s="19" t="n">
        <f aca="false">BINOMDIST(J$4,$A79,0.0462963,FALSE())</f>
        <v>0.0148667076689254</v>
      </c>
      <c r="K79" s="19" t="n">
        <f aca="false">BINOMDIST(K$4,$A79,0.0462963,FALSE())</f>
        <v>0.00537254313577014</v>
      </c>
      <c r="L79" s="19" t="n">
        <f aca="false">BINOMDIST(L$4,$A79,0.0462963,FALSE())</f>
        <v>0.00172130037235387</v>
      </c>
      <c r="M79" s="19"/>
    </row>
    <row r="80" customFormat="false" ht="12.75" hidden="false" customHeight="false" outlineLevel="0" collapsed="false">
      <c r="A80" s="30" t="n">
        <v>76</v>
      </c>
      <c r="B80" s="19" t="n">
        <f aca="false">BINOMDIST(B$4,$A80,0.0462963,FALSE())</f>
        <v>0.0272535783435593</v>
      </c>
      <c r="C80" s="19" t="n">
        <f aca="false">BINOMDIST(C$4,$A80,0.0462963,FALSE())</f>
        <v>0.100547190672623</v>
      </c>
      <c r="D80" s="19" t="n">
        <f aca="false">BINOMDIST(D$4,$A80,0.0462963,FALSE())</f>
        <v>0.183034949830473</v>
      </c>
      <c r="E80" s="19" t="n">
        <f aca="false">BINOMDIST(E$4,$A80,0.0462963,FALSE())</f>
        <v>0.219168081288386</v>
      </c>
      <c r="F80" s="19" t="n">
        <f aca="false">BINOMDIST(F$4,$A80,0.0462963,FALSE())</f>
        <v>0.194165913545229</v>
      </c>
      <c r="G80" s="19" t="n">
        <f aca="false">BINOMDIST(G$4,$A80,0.0462963,FALSE())</f>
        <v>0.135727640271293</v>
      </c>
      <c r="H80" s="19" t="n">
        <f aca="false">BINOMDIST(H$4,$A80,0.0462963,FALSE())</f>
        <v>0.0779665312914138</v>
      </c>
      <c r="I80" s="19" t="n">
        <f aca="false">BINOMDIST(I$4,$A80,0.0462963,FALSE())</f>
        <v>0.0378478338987956</v>
      </c>
      <c r="J80" s="19" t="n">
        <f aca="false">BINOMDIST(J$4,$A80,0.0462963,FALSE())</f>
        <v>0.0158464851825163</v>
      </c>
      <c r="K80" s="19" t="n">
        <f aca="false">BINOMDIST(K$4,$A80,0.0462963,FALSE())</f>
        <v>0.00581208782524646</v>
      </c>
      <c r="L80" s="19" t="n">
        <f aca="false">BINOMDIST(L$4,$A80,0.0462963,FALSE())</f>
        <v>0.00189033940270182</v>
      </c>
      <c r="M80" s="19" t="n">
        <f aca="false">BINOMDIST(M$4,$A80,0.0462963,FALSE())</f>
        <v>0.000550584338234009</v>
      </c>
      <c r="N80" s="19"/>
    </row>
    <row r="81" customFormat="false" ht="12.75" hidden="false" customHeight="false" outlineLevel="0" collapsed="false">
      <c r="A81" s="30" t="n">
        <v>77</v>
      </c>
      <c r="B81" s="19" t="n">
        <f aca="false">BINOMDIST(B$4,$A81,0.0462963,FALSE())</f>
        <v>0.0259918385044924</v>
      </c>
      <c r="C81" s="19" t="n">
        <f aca="false">BINOMDIST(C$4,$A81,0.0462963,FALSE())</f>
        <v>0.0971539676081533</v>
      </c>
      <c r="D81" s="19" t="n">
        <f aca="false">BINOMDIST(D$4,$A81,0.0462963,FALSE())</f>
        <v>0.179216071786173</v>
      </c>
      <c r="E81" s="19" t="n">
        <f aca="false">BINOMDIST(E$4,$A81,0.0462963,FALSE())</f>
        <v>0.217495250994471</v>
      </c>
      <c r="F81" s="19" t="n">
        <f aca="false">BINOMDIST(F$4,$A81,0.0462963,FALSE())</f>
        <v>0.195323421403716</v>
      </c>
      <c r="G81" s="19" t="n">
        <f aca="false">BINOMDIST(G$4,$A81,0.0462963,FALSE())</f>
        <v>0.138433116102265</v>
      </c>
      <c r="H81" s="19" t="n">
        <f aca="false">BINOMDIST(H$4,$A81,0.0462963,FALSE())</f>
        <v>0.080640656921079</v>
      </c>
      <c r="I81" s="19" t="n">
        <f aca="false">BINOMDIST(I$4,$A81,0.0462963,FALSE())</f>
        <v>0.0397051811488935</v>
      </c>
      <c r="J81" s="19" t="n">
        <f aca="false">BINOMDIST(J$4,$A81,0.0462963,FALSE())</f>
        <v>0.0168650662230898</v>
      </c>
      <c r="K81" s="19" t="n">
        <f aca="false">BINOMDIST(K$4,$A81,0.0462963,FALSE())</f>
        <v>0.00627664329561783</v>
      </c>
      <c r="L81" s="19" t="n">
        <f aca="false">BINOMDIST(L$4,$A81,0.0462963,FALSE())</f>
        <v>0.00207190184419647</v>
      </c>
      <c r="M81" s="19" t="n">
        <f aca="false">BINOMDIST(M$4,$A81,0.0462963,FALSE())</f>
        <v>0.00061261004062513</v>
      </c>
      <c r="N81" s="19"/>
    </row>
    <row r="82" customFormat="false" ht="12.75" hidden="false" customHeight="false" outlineLevel="0" collapsed="false">
      <c r="A82" s="30" t="n">
        <v>78</v>
      </c>
      <c r="B82" s="19" t="n">
        <f aca="false">BINOMDIST(B$4,$A82,0.0462963,FALSE())</f>
        <v>0.0247885125515369</v>
      </c>
      <c r="C82" s="19" t="n">
        <f aca="false">BINOMDIST(C$4,$A82,0.0462963,FALSE())</f>
        <v>0.0938594243305315</v>
      </c>
      <c r="D82" s="19" t="n">
        <f aca="false">BINOMDIST(D$4,$A82,0.0462963,FALSE())</f>
        <v>0.175416899992517</v>
      </c>
      <c r="E82" s="19" t="n">
        <f aca="false">BINOMDIST(E$4,$A82,0.0462963,FALSE())</f>
        <v>0.21572306663009</v>
      </c>
      <c r="F82" s="19" t="n">
        <f aca="false">BINOMDIST(F$4,$A82,0.0462963,FALSE())</f>
        <v>0.196349895077999</v>
      </c>
      <c r="G82" s="19" t="n">
        <f aca="false">BINOMDIST(G$4,$A82,0.0462963,FALSE())</f>
        <v>0.141066926743593</v>
      </c>
      <c r="H82" s="19" t="n">
        <f aca="false">BINOMDIST(H$4,$A82,0.0462963,FALSE())</f>
        <v>0.083316233949069</v>
      </c>
      <c r="I82" s="19" t="n">
        <f aca="false">BINOMDIST(I$4,$A82,0.0462963,FALSE())</f>
        <v>0.0416003422158853</v>
      </c>
      <c r="J82" s="19" t="n">
        <f aca="false">BINOMDIST(J$4,$A82,0.0462963,FALSE())</f>
        <v>0.0179224790357293</v>
      </c>
      <c r="K82" s="19" t="n">
        <f aca="false">BINOMDIST(K$4,$A82,0.0462963,FALSE())</f>
        <v>0.00676684809999495</v>
      </c>
      <c r="L82" s="19" t="n">
        <f aca="false">BINOMDIST(L$4,$A82,0.0462963,FALSE())</f>
        <v>0.00226656581585391</v>
      </c>
      <c r="M82" s="19" t="n">
        <f aca="false">BINOMDIST(M$4,$A82,0.0462963,FALSE())</f>
        <v>0.00068016985175081</v>
      </c>
      <c r="N82" s="19"/>
    </row>
    <row r="83" customFormat="false" ht="12.75" hidden="false" customHeight="false" outlineLevel="0" collapsed="false">
      <c r="A83" s="30" t="n">
        <v>79</v>
      </c>
      <c r="B83" s="19" t="n">
        <f aca="false">BINOMDIST(B$4,$A83,0.0462963,FALSE())</f>
        <v>0.0236408961378972</v>
      </c>
      <c r="C83" s="19" t="n">
        <f aca="false">BINOMDIST(C$4,$A83,0.0462963,FALSE())</f>
        <v>0.0906616966775376</v>
      </c>
      <c r="D83" s="19" t="n">
        <f aca="false">BINOMDIST(D$4,$A83,0.0462963,FALSE())</f>
        <v>0.171641090632027</v>
      </c>
      <c r="E83" s="19" t="n">
        <f aca="false">BINOMDIST(E$4,$A83,0.0462963,FALSE())</f>
        <v>0.213857040247587</v>
      </c>
      <c r="F83" s="19" t="n">
        <f aca="false">BINOMDIST(F$4,$A83,0.0462963,FALSE())</f>
        <v>0.197246801240126</v>
      </c>
      <c r="G83" s="19" t="n">
        <f aca="false">BINOMDIST(G$4,$A83,0.0462963,FALSE())</f>
        <v>0.143626323630493</v>
      </c>
      <c r="H83" s="19" t="n">
        <f aca="false">BINOMDIST(H$4,$A83,0.0462963,FALSE())</f>
        <v>0.0859898773478921</v>
      </c>
      <c r="I83" s="19" t="n">
        <f aca="false">BINOMDIST(I$4,$A83,0.0462963,FALSE())</f>
        <v>0.0435316336543323</v>
      </c>
      <c r="J83" s="19" t="n">
        <f aca="false">BINOMDIST(J$4,$A83,0.0462963,FALSE())</f>
        <v>0.0190186764928768</v>
      </c>
      <c r="K83" s="19" t="n">
        <f aca="false">BINOMDIST(K$4,$A83,0.0462963,FALSE())</f>
        <v>0.007283312536485</v>
      </c>
      <c r="L83" s="19" t="n">
        <f aca="false">BINOMDIST(L$4,$A83,0.0462963,FALSE())</f>
        <v>0.00247491223456519</v>
      </c>
      <c r="M83" s="19" t="n">
        <f aca="false">BINOMDIST(M$4,$A83,0.0462963,FALSE())</f>
        <v>0.000753614115223717</v>
      </c>
      <c r="N83" s="19"/>
    </row>
    <row r="84" customFormat="false" ht="12.75" hidden="false" customHeight="false" outlineLevel="0" collapsed="false">
      <c r="A84" s="30" t="n">
        <v>80</v>
      </c>
      <c r="B84" s="19" t="n">
        <f aca="false">BINOMDIST(B$4,$A84,0.0462963,FALSE())</f>
        <v>0.0225464101180282</v>
      </c>
      <c r="C84" s="19" t="n">
        <f aca="false">BINOMDIST(C$4,$A84,0.0462963,FALSE())</f>
        <v>0.0875588815895143</v>
      </c>
      <c r="D84" s="19" t="n">
        <f aca="false">BINOMDIST(D$4,$A84,0.0462963,FALSE())</f>
        <v>0.167892044315691</v>
      </c>
      <c r="E84" s="19" t="n">
        <f aca="false">BINOMDIST(E$4,$A84,0.0462963,FALSE())</f>
        <v>0.2119025979794</v>
      </c>
      <c r="F84" s="19" t="n">
        <f aca="false">BINOMDIST(F$4,$A84,0.0462963,FALSE())</f>
        <v>0.198015793848287</v>
      </c>
      <c r="G84" s="19" t="n">
        <f aca="false">BINOMDIST(G$4,$A84,0.0462963,FALSE())</f>
        <v>0.146108753348052</v>
      </c>
      <c r="H84" s="19" t="n">
        <f aca="false">BINOMDIST(H$4,$A84,0.0462963,FALSE())</f>
        <v>0.0886582315559252</v>
      </c>
      <c r="I84" s="19" t="n">
        <f aca="false">BINOMDIST(I$4,$A84,0.0462963,FALSE())</f>
        <v>0.0454972932418425</v>
      </c>
      <c r="J84" s="19" t="n">
        <f aca="false">BINOMDIST(J$4,$A84,0.0462963,FALSE())</f>
        <v>0.0201535357115106</v>
      </c>
      <c r="K84" s="19" t="n">
        <f aca="false">BINOMDIST(K$4,$A84,0.0462963,FALSE())</f>
        <v>0.00782661646681929</v>
      </c>
      <c r="L84" s="19" t="n">
        <f aca="false">BINOMDIST(L$4,$A84,0.0462963,FALSE())</f>
        <v>0.00269752337746296</v>
      </c>
      <c r="M84" s="19" t="n">
        <f aca="false">BINOMDIST(M$4,$A84,0.0462963,FALSE())</f>
        <v>0.000833303849346185</v>
      </c>
      <c r="N84" s="19"/>
    </row>
    <row r="85" customFormat="false" ht="12.75" hidden="false" customHeight="false" outlineLevel="0" collapsed="false">
      <c r="A85" s="30" t="n">
        <v>81</v>
      </c>
      <c r="B85" s="19" t="n">
        <f aca="false">BINOMDIST(B$4,$A85,0.0462963,FALSE())</f>
        <v>0.021502594751281</v>
      </c>
      <c r="C85" s="19" t="n">
        <f aca="false">BINOMDIST(C$4,$A85,0.0462963,FALSE())</f>
        <v>0.0845490447065289</v>
      </c>
      <c r="D85" s="19" t="n">
        <f aca="false">BINOMDIST(D$4,$A85,0.0462963,FALSE())</f>
        <v>0.164172916114172</v>
      </c>
      <c r="E85" s="19" t="n">
        <f aca="false">BINOMDIST(E$4,$A85,0.0462963,FALSE())</f>
        <v>0.209865072183819</v>
      </c>
      <c r="F85" s="19" t="n">
        <f aca="false">BINOMDIST(F$4,$A85,0.0462963,FALSE())</f>
        <v>0.198658701498382</v>
      </c>
      <c r="G85" s="19" t="n">
        <f aca="false">BINOMDIST(G$4,$A85,0.0462963,FALSE())</f>
        <v>0.148511857267163</v>
      </c>
      <c r="H85" s="19" t="n">
        <f aca="false">BINOMDIST(H$4,$A85,0.0462963,FALSE())</f>
        <v>0.0913179781479701</v>
      </c>
      <c r="I85" s="19" t="n">
        <f aca="false">BINOMDIST(I$4,$A85,0.0462963,FALSE())</f>
        <v>0.0474954849903127</v>
      </c>
      <c r="J85" s="19" t="n">
        <f aca="false">BINOMDIST(J$4,$A85,0.0462963,FALSE())</f>
        <v>0.0213268579132622</v>
      </c>
      <c r="K85" s="19" t="n">
        <f aca="false">BINOMDIST(K$4,$A85,0.0462963,FALSE())</f>
        <v>0.0083973072182473</v>
      </c>
      <c r="L85" s="19" t="n">
        <f aca="false">BINOMDIST(L$4,$A85,0.0462963,FALSE())</f>
        <v>0.00293498140985573</v>
      </c>
      <c r="M85" s="19" t="n">
        <f aca="false">BINOMDIST(M$4,$A85,0.0462963,FALSE())</f>
        <v>0.000919610315885738</v>
      </c>
      <c r="N85" s="19"/>
    </row>
    <row r="86" customFormat="false" ht="12.75" hidden="false" customHeight="false" outlineLevel="0" collapsed="false">
      <c r="A86" s="30" t="n">
        <v>82</v>
      </c>
      <c r="B86" s="19" t="n">
        <f aca="false">BINOMDIST(B$4,$A86,0.0462963,FALSE())</f>
        <v>0.0205071041738972</v>
      </c>
      <c r="C86" s="19" t="n">
        <f aca="false">BINOMDIST(C$4,$A86,0.0462963,FALSE())</f>
        <v>0.0816302273454658</v>
      </c>
      <c r="D86" s="19" t="n">
        <f aca="false">BINOMDIST(D$4,$A86,0.0462963,FALSE())</f>
        <v>0.160486625476322</v>
      </c>
      <c r="E86" s="19" t="n">
        <f aca="false">BINOMDIST(E$4,$A86,0.0462963,FALSE())</f>
        <v>0.207749694418772</v>
      </c>
      <c r="F86" s="19" t="n">
        <f aca="false">BINOMDIST(F$4,$A86,0.0462963,FALSE())</f>
        <v>0.199177514997546</v>
      </c>
      <c r="G86" s="19" t="n">
        <f aca="false">BINOMDIST(G$4,$A86,0.0462963,FALSE())</f>
        <v>0.150833470611745</v>
      </c>
      <c r="H86" s="19" t="n">
        <f aca="false">BINOMDIST(H$4,$A86,0.0462963,FALSE())</f>
        <v>0.093965843133836</v>
      </c>
      <c r="I86" s="19" t="n">
        <f aca="false">BINOMDIST(I$4,$A86,0.0462963,FALSE())</f>
        <v>0.0495243042802876</v>
      </c>
      <c r="J86" s="19" t="n">
        <f aca="false">BINOMDIST(J$4,$A86,0.0462963,FALSE())</f>
        <v>0.0225383685230094</v>
      </c>
      <c r="K86" s="19" t="n">
        <f aca="false">BINOMDIST(K$4,$A86,0.0462963,FALSE())</f>
        <v>0.00899589757608892</v>
      </c>
      <c r="L86" s="19" t="n">
        <f aca="false">BINOMDIST(L$4,$A86,0.0462963,FALSE())</f>
        <v>0.00318786688417877</v>
      </c>
      <c r="M86" s="19" t="n">
        <f aca="false">BINOMDIST(M$4,$A86,0.0462963,FALSE())</f>
        <v>0.0010129145406635</v>
      </c>
      <c r="N86" s="19"/>
    </row>
    <row r="87" customFormat="false" ht="12.75" hidden="false" customHeight="false" outlineLevel="0" collapsed="false">
      <c r="A87" s="30" t="n">
        <v>83</v>
      </c>
      <c r="B87" s="19" t="n">
        <f aca="false">BINOMDIST(B$4,$A87,0.0462963,FALSE())</f>
        <v>0.0195577011269312</v>
      </c>
      <c r="C87" s="19" t="n">
        <f aca="false">BINOMDIST(C$4,$A87,0.0462963,FALSE())</f>
        <v>0.0788004528981779</v>
      </c>
      <c r="D87" s="19" t="n">
        <f aca="false">BINOMDIST(D$4,$A87,0.0462963,FALSE())</f>
        <v>0.156835866011536</v>
      </c>
      <c r="E87" s="19" t="n">
        <f aca="false">BINOMDIST(E$4,$A87,0.0462963,FALSE())</f>
        <v>0.205561589200091</v>
      </c>
      <c r="F87" s="19" t="n">
        <f aca="false">BINOMDIST(F$4,$A87,0.0462963,FALSE())</f>
        <v>0.199574375187685</v>
      </c>
      <c r="G87" s="19" t="n">
        <f aca="false">BINOMDIST(G$4,$A87,0.0462963,FALSE())</f>
        <v>0.153071620993843</v>
      </c>
      <c r="H87" s="19" t="n">
        <f aca="false">BINOMDIST(H$4,$A87,0.0462963,FALSE())</f>
        <v>0.0965986038758415</v>
      </c>
      <c r="I87" s="19" t="n">
        <f aca="false">BINOMDIST(I$4,$A87,0.0462963,FALSE())</f>
        <v>0.0515817830955131</v>
      </c>
      <c r="J87" s="19" t="n">
        <f aca="false">BINOMDIST(J$4,$A87,0.0462963,FALSE())</f>
        <v>0.0237877175006091</v>
      </c>
      <c r="K87" s="19" t="n">
        <f aca="false">BINOMDIST(K$4,$A87,0.0462963,FALSE())</f>
        <v>0.00962286387378883</v>
      </c>
      <c r="L87" s="19" t="n">
        <f aca="false">BINOMDIST(L$4,$A87,0.0462963,FALSE())</f>
        <v>0.00345675721550065</v>
      </c>
      <c r="M87" s="19" t="n">
        <f aca="false">BINOMDIST(M$4,$A87,0.0462963,FALSE())</f>
        <v>0.00111360678684459</v>
      </c>
      <c r="N87" s="19"/>
    </row>
    <row r="88" customFormat="false" ht="12.75" hidden="false" customHeight="false" outlineLevel="0" collapsed="false">
      <c r="A88" s="30" t="n">
        <v>84</v>
      </c>
      <c r="B88" s="19" t="n">
        <f aca="false">BINOMDIST(B$4,$A88,0.0462963,FALSE())</f>
        <v>0.0186522519282485</v>
      </c>
      <c r="C88" s="19" t="n">
        <f aca="false">BINOMDIST(C$4,$A88,0.0462963,FALSE())</f>
        <v>0.0760577326893507</v>
      </c>
      <c r="D88" s="19" t="n">
        <f aca="false">BINOMDIST(D$4,$A88,0.0462963,FALSE())</f>
        <v>0.153223115115416</v>
      </c>
      <c r="E88" s="19" t="n">
        <f aca="false">BINOMDIST(E$4,$A88,0.0462963,FALSE())</f>
        <v>0.203305768501637</v>
      </c>
      <c r="F88" s="19" t="n">
        <f aca="false">BINOMDIST(F$4,$A88,0.0462963,FALSE())</f>
        <v>0.199851561043768</v>
      </c>
      <c r="G88" s="19" t="n">
        <f aca="false">BINOMDIST(G$4,$A88,0.0462963,FALSE())</f>
        <v>0.155224526452827</v>
      </c>
      <c r="H88" s="19" t="n">
        <f aca="false">BINOMDIST(H$4,$A88,0.0462963,FALSE())</f>
        <v>0.0992130956182416</v>
      </c>
      <c r="I88" s="19" t="n">
        <f aca="false">BINOMDIST(I$4,$A88,0.0462963,FALSE())</f>
        <v>0.0536658953354054</v>
      </c>
      <c r="J88" s="19" t="n">
        <f aca="false">BINOMDIST(J$4,$A88,0.0462963,FALSE())</f>
        <v>0.0250744798996104</v>
      </c>
      <c r="K88" s="19" t="n">
        <f aca="false">BINOMDIST(K$4,$A88,0.0462963,FALSE())</f>
        <v>0.0102786441867522</v>
      </c>
      <c r="L88" s="19" t="n">
        <f aca="false">BINOMDIST(L$4,$A88,0.0462963,FALSE())</f>
        <v>0.00374222513918475</v>
      </c>
      <c r="M88" s="19" t="n">
        <f aca="false">BINOMDIST(M$4,$A88,0.0462963,FALSE())</f>
        <v>0.00122208598203478</v>
      </c>
      <c r="N88" s="19"/>
    </row>
    <row r="89" customFormat="false" ht="12.75" hidden="false" customHeight="false" outlineLevel="0" collapsed="false">
      <c r="A89" s="30" t="n">
        <v>85</v>
      </c>
      <c r="B89" s="19" t="n">
        <f aca="false">BINOMDIST(B$4,$A89,0.0462963,FALSE())</f>
        <v>0.0177887216773027</v>
      </c>
      <c r="C89" s="19" t="n">
        <f aca="false">BINOMDIST(C$4,$A89,0.0462963,FALSE())</f>
        <v>0.0734000713303905</v>
      </c>
      <c r="D89" s="19" t="n">
        <f aca="false">BINOMDIST(D$4,$A89,0.0462963,FALSE())</f>
        <v>0.149650643421004</v>
      </c>
      <c r="E89" s="19" t="n">
        <f aca="false">BINOMDIST(E$4,$A89,0.0462963,FALSE())</f>
        <v>0.200987126955672</v>
      </c>
      <c r="F89" s="19" t="n">
        <f aca="false">BINOMDIST(F$4,$A89,0.0462963,FALSE())</f>
        <v>0.2000114780685</v>
      </c>
      <c r="G89" s="19" t="n">
        <f aca="false">BINOMDIST(G$4,$A89,0.0462963,FALSE())</f>
        <v>0.15729059303436</v>
      </c>
      <c r="H89" s="19" t="n">
        <f aca="false">BINOMDIST(H$4,$A89,0.0462963,FALSE())</f>
        <v>0.101806217623589</v>
      </c>
      <c r="I89" s="19" t="n">
        <f aca="false">BINOMDIST(I$4,$A89,0.0462963,FALSE())</f>
        <v>0.0557745621838597</v>
      </c>
      <c r="J89" s="19" t="n">
        <f aca="false">BINOMDIST(J$4,$A89,0.0462963,FALSE())</f>
        <v>0.0263981566460506</v>
      </c>
      <c r="K89" s="19" t="n">
        <f aca="false">BINOMDIST(K$4,$A89,0.0462963,FALSE())</f>
        <v>0.0109636366356654</v>
      </c>
      <c r="L89" s="19" t="n">
        <f aca="false">BINOMDIST(L$4,$A89,0.0462963,FALSE())</f>
        <v>0.00404483715633665</v>
      </c>
      <c r="M89" s="19" t="n">
        <f aca="false">BINOMDIST(M$4,$A89,0.0462963,FALSE())</f>
        <v>0.00133875910049594</v>
      </c>
      <c r="N89" s="19"/>
    </row>
    <row r="90" customFormat="false" ht="12.75" hidden="false" customHeight="false" outlineLevel="0" collapsed="false">
      <c r="A90" s="30" t="n">
        <v>86</v>
      </c>
      <c r="B90" s="19" t="n">
        <f aca="false">BINOMDIST(B$4,$A90,0.0462963,FALSE())</f>
        <v>0.0169651696819138</v>
      </c>
      <c r="C90" s="19" t="n">
        <f aca="false">BINOMDIST(C$4,$A90,0.0462963,FALSE())</f>
        <v>0.0708254716034462</v>
      </c>
      <c r="D90" s="19" t="n">
        <f aca="false">BINOMDIST(D$4,$A90,0.0462963,FALSE())</f>
        <v>0.146120524060326</v>
      </c>
      <c r="E90" s="19" t="n">
        <f aca="false">BINOMDIST(E$4,$A90,0.0462963,FALSE())</f>
        <v>0.198610437713006</v>
      </c>
      <c r="F90" s="19" t="n">
        <f aca="false">BINOMDIST(F$4,$A90,0.0462963,FALSE())</f>
        <v>0.200056647002075</v>
      </c>
      <c r="G90" s="19" t="n">
        <f aca="false">BINOMDIST(G$4,$A90,0.0462963,FALSE())</f>
        <v>0.159268411944166</v>
      </c>
      <c r="H90" s="19" t="n">
        <f aca="false">BINOMDIST(H$4,$A90,0.0462963,FALSE())</f>
        <v>0.104374938912919</v>
      </c>
      <c r="I90" s="19" t="n">
        <f aca="false">BINOMDIST(I$4,$A90,0.0462963,FALSE())</f>
        <v>0.057905657513594</v>
      </c>
      <c r="J90" s="19" t="n">
        <f aca="false">BINOMDIST(J$4,$A90,0.0462963,FALSE())</f>
        <v>0.0277581755297507</v>
      </c>
      <c r="K90" s="19" t="n">
        <f aca="false">BINOMDIST(K$4,$A90,0.0462963,FALSE())</f>
        <v>0.0116781978044222</v>
      </c>
      <c r="L90" s="19" t="n">
        <f aca="false">BINOMDIST(L$4,$A90,0.0462963,FALSE())</f>
        <v>0.0043651519726715</v>
      </c>
      <c r="M90" s="19" t="n">
        <f aca="false">BINOMDIST(M$4,$A90,0.0462963,FALSE())</f>
        <v>0.00146404050199256</v>
      </c>
      <c r="N90" s="19"/>
    </row>
    <row r="91" customFormat="false" ht="12.75" hidden="false" customHeight="false" outlineLevel="0" collapsed="false">
      <c r="A91" s="30" t="n">
        <v>87</v>
      </c>
      <c r="B91" s="19" t="n">
        <f aca="false">BINOMDIST(B$4,$A91,0.0462963,FALSE())</f>
        <v>0.016179745096769</v>
      </c>
      <c r="C91" s="19" t="n">
        <f aca="false">BINOMDIST(C$4,$A91,0.0462963,FALSE())</f>
        <v>0.0683319389075964</v>
      </c>
      <c r="D91" s="19" t="n">
        <f aca="false">BINOMDIST(D$4,$A91,0.0462963,FALSE())</f>
        <v>0.142634641723266</v>
      </c>
      <c r="E91" s="19" t="n">
        <f aca="false">BINOMDIST(E$4,$A91,0.0462963,FALSE())</f>
        <v>0.196180348923568</v>
      </c>
      <c r="F91" s="19" t="n">
        <f aca="false">BINOMDIST(F$4,$A91,0.0462963,FALSE())</f>
        <v>0.199989692862965</v>
      </c>
      <c r="G91" s="19" t="n">
        <f aca="false">BINOMDIST(G$4,$A91,0.0462963,FALSE())</f>
        <v>0.161156756310877</v>
      </c>
      <c r="H91" s="19" t="n">
        <f aca="false">BINOMDIST(H$4,$A91,0.0462963,FALSE())</f>
        <v>0.106916303608415</v>
      </c>
      <c r="I91" s="19" t="n">
        <f aca="false">BINOMDIST(I$4,$A91,0.0462963,FALSE())</f>
        <v>0.0600570133060415</v>
      </c>
      <c r="J91" s="19" t="n">
        <f aca="false">BINOMDIST(J$4,$A91,0.0462963,FALSE())</f>
        <v>0.0291538923999193</v>
      </c>
      <c r="K91" s="19" t="n">
        <f aca="false">BINOMDIST(K$4,$A91,0.0462963,FALSE())</f>
        <v>0.0124226412771873</v>
      </c>
      <c r="L91" s="19" t="n">
        <f aca="false">BINOMDIST(L$4,$A91,0.0462963,FALSE())</f>
        <v>0.00470371893641197</v>
      </c>
      <c r="M91" s="19" t="n">
        <f aca="false">BINOMDIST(M$4,$A91,0.0462963,FALSE())</f>
        <v>0.00159835122897255</v>
      </c>
      <c r="N91" s="19"/>
    </row>
    <row r="92" customFormat="false" ht="12.75" hidden="false" customHeight="false" outlineLevel="0" collapsed="false">
      <c r="A92" s="30" t="n">
        <v>88</v>
      </c>
      <c r="B92" s="19" t="n">
        <f aca="false">BINOMDIST(B$4,$A92,0.0462963,FALSE())</f>
        <v>0.0154306827638455</v>
      </c>
      <c r="C92" s="19" t="n">
        <f aca="false">BINOMDIST(C$4,$A92,0.0462963,FALSE())</f>
        <v>0.0659174852972722</v>
      </c>
      <c r="D92" s="19" t="n">
        <f aca="false">BINOMDIST(D$4,$A92,0.0462963,FALSE())</f>
        <v>0.139194701502901</v>
      </c>
      <c r="E92" s="19" t="n">
        <f aca="false">BINOMDIST(E$4,$A92,0.0462963,FALSE())</f>
        <v>0.19370138079931</v>
      </c>
      <c r="F92" s="19" t="n">
        <f aca="false">BINOMDIST(F$4,$A92,0.0462963,FALSE())</f>
        <v>0.199813334333144</v>
      </c>
      <c r="G92" s="19" t="n">
        <f aca="false">BINOMDIST(G$4,$A92,0.0462963,FALSE())</f>
        <v>0.162954577591374</v>
      </c>
      <c r="H92" s="19" t="n">
        <f aca="false">BINOMDIST(H$4,$A92,0.0462963,FALSE())</f>
        <v>0.109427435878864</v>
      </c>
      <c r="I92" s="19" t="n">
        <f aca="false">BINOMDIST(I$4,$A92,0.0462963,FALSE())</f>
        <v>0.0622264250676673</v>
      </c>
      <c r="J92" s="19" t="n">
        <f aca="false">BINOMDIST(J$4,$A92,0.0462963,FALSE())</f>
        <v>0.0305845925563254</v>
      </c>
      <c r="K92" s="19" t="n">
        <f aca="false">BINOMDIST(K$4,$A92,0.0462963,FALSE())</f>
        <v>0.0131972362985406</v>
      </c>
      <c r="L92" s="19" t="n">
        <f aca="false">BINOMDIST(L$4,$A92,0.0462963,FALSE())</f>
        <v>0.00506107648077721</v>
      </c>
      <c r="M92" s="19" t="n">
        <f aca="false">BINOMDIST(M$4,$A92,0.0462963,FALSE())</f>
        <v>0.00174211826396648</v>
      </c>
      <c r="N92" s="19" t="n">
        <f aca="false">BINOMDIST(N$4,$A92,0.0462963,FALSE())</f>
        <v>0.0005426501520138</v>
      </c>
      <c r="O92" s="19"/>
    </row>
    <row r="93" customFormat="false" ht="12.75" hidden="false" customHeight="false" outlineLevel="0" collapsed="false">
      <c r="A93" s="30" t="n">
        <v>89</v>
      </c>
      <c r="B93" s="19" t="n">
        <f aca="false">BINOMDIST(B$4,$A93,0.0462963,FALSE())</f>
        <v>0.0147162992454056</v>
      </c>
      <c r="C93" s="19" t="n">
        <f aca="false">BINOMDIST(C$4,$A93,0.0462963,FALSE())</f>
        <v>0.0635801331411439</v>
      </c>
      <c r="D93" s="19" t="n">
        <f aca="false">BINOMDIST(D$4,$A93,0.0462963,FALSE())</f>
        <v>0.13580223751828</v>
      </c>
      <c r="E93" s="19" t="n">
        <f aca="false">BINOMDIST(E$4,$A93,0.0462963,FALSE())</f>
        <v>0.1911779232226</v>
      </c>
      <c r="F93" s="19" t="n">
        <f aca="false">BINOMDIST(F$4,$A93,0.0462963,FALSE())</f>
        <v>0.199530373498755</v>
      </c>
      <c r="G93" s="19" t="n">
        <f aca="false">BINOMDIST(G$4,$A93,0.0462963,FALSE())</f>
        <v>0.164661001651118</v>
      </c>
      <c r="H93" s="19" t="n">
        <f aca="false">BINOMDIST(H$4,$A93,0.0462963,FALSE())</f>
        <v>0.111905544489729</v>
      </c>
      <c r="I93" s="19" t="n">
        <f aca="false">BINOMDIST(I$4,$A93,0.0462963,FALSE())</f>
        <v>0.0644116572244857</v>
      </c>
      <c r="J93" s="19" t="n">
        <f aca="false">BINOMDIST(J$4,$A93,0.0462963,FALSE())</f>
        <v>0.0320494923268203</v>
      </c>
      <c r="K93" s="19" t="n">
        <f aca="false">BINOMDIST(K$4,$A93,0.0462963,FALSE())</f>
        <v>0.0140022065600579</v>
      </c>
      <c r="L93" s="19" t="n">
        <f aca="false">BINOMDIST(L$4,$A93,0.0462963,FALSE())</f>
        <v>0.00543775057654833</v>
      </c>
      <c r="M93" s="19" t="n">
        <f aca="false">BINOMDIST(M$4,$A93,0.0462963,FALSE())</f>
        <v>0.00189577374925941</v>
      </c>
      <c r="N93" s="19" t="n">
        <f aca="false">BINOMDIST(N$4,$A93,0.0462963,FALSE())</f>
        <v>0.000598181087565195</v>
      </c>
      <c r="O93" s="19"/>
    </row>
    <row r="94" customFormat="false" ht="12.75" hidden="false" customHeight="false" outlineLevel="0" collapsed="false">
      <c r="A94" s="30" t="n">
        <v>90</v>
      </c>
      <c r="B94" s="19" t="n">
        <f aca="false">BINOMDIST(B$4,$A94,0.0462963,FALSE())</f>
        <v>0.0140349890406506</v>
      </c>
      <c r="C94" s="19" t="n">
        <f aca="false">BINOMDIST(C$4,$A94,0.0462963,FALSE())</f>
        <v>0.0613179184279566</v>
      </c>
      <c r="D94" s="19" t="n">
        <f aca="false">BINOMDIST(D$4,$A94,0.0462963,FALSE())</f>
        <v>0.132458621307405</v>
      </c>
      <c r="E94" s="19" t="n">
        <f aca="false">BINOMDIST(E$4,$A94,0.0462963,FALSE())</f>
        <v>0.188614233864527</v>
      </c>
      <c r="F94" s="19" t="n">
        <f aca="false">BINOMDIST(F$4,$A94,0.0462963,FALSE())</f>
        <v>0.199143685955035</v>
      </c>
      <c r="G94" s="19" t="n">
        <f aca="false">BINOMDIST(G$4,$A94,0.0462963,FALSE())</f>
        <v>0.166275324550988</v>
      </c>
      <c r="H94" s="19" t="n">
        <f aca="false">BINOMDIST(H$4,$A94,0.0462963,FALSE())</f>
        <v>0.11434792696111</v>
      </c>
      <c r="I94" s="19" t="n">
        <f aca="false">BINOMDIST(I$4,$A94,0.0462963,FALSE())</f>
        <v>0.0666104484774836</v>
      </c>
      <c r="J94" s="19" t="n">
        <f aca="false">BINOMDIST(J$4,$A94,0.0462963,FALSE())</f>
        <v>0.033547740821572</v>
      </c>
      <c r="K94" s="19" t="n">
        <f aca="false">BINOMDIST(K$4,$A94,0.0462963,FALSE())</f>
        <v>0.0148377291161017</v>
      </c>
      <c r="L94" s="19" t="n">
        <f aca="false">BINOMDIST(L$4,$A94,0.0462963,FALSE())</f>
        <v>0.00583425320009768</v>
      </c>
      <c r="M94" s="19" t="n">
        <f aca="false">BINOMDIST(M$4,$A94,0.0462963,FALSE())</f>
        <v>0.00205975417104863</v>
      </c>
      <c r="N94" s="19" t="n">
        <f aca="false">BINOMDIST(N$4,$A94,0.0462963,FALSE())</f>
        <v>0.000658254826708789</v>
      </c>
      <c r="O94" s="19"/>
    </row>
    <row r="95" customFormat="false" ht="12.75" hidden="false" customHeight="false" outlineLevel="0" collapsed="false">
      <c r="A95" s="30" t="n">
        <v>91</v>
      </c>
      <c r="B95" s="19" t="n">
        <f aca="false">BINOMDIST(B$4,$A95,0.0462963,FALSE())</f>
        <v>0.0133852209775279</v>
      </c>
      <c r="C95" s="19" t="n">
        <f aca="false">BINOMDIST(C$4,$A95,0.0462963,FALSE())</f>
        <v>0.0591288937441631</v>
      </c>
      <c r="D95" s="19" t="n">
        <f aca="false">BINOMDIST(D$4,$A95,0.0462963,FALSE())</f>
        <v>0.129165069984687</v>
      </c>
      <c r="E95" s="19" t="n">
        <f aca="false">BINOMDIST(E$4,$A95,0.0462963,FALSE())</f>
        <v>0.186014436778899</v>
      </c>
      <c r="F95" s="19" t="n">
        <f aca="false">BINOMDIST(F$4,$A95,0.0462963,FALSE())</f>
        <v>0.198656211282217</v>
      </c>
      <c r="G95" s="19" t="n">
        <f aca="false">BINOMDIST(G$4,$A95,0.0462963,FALSE())</f>
        <v>0.167797008071058</v>
      </c>
      <c r="H95" s="19" t="n">
        <f aca="false">BINOMDIST(H$4,$A95,0.0462963,FALSE())</f>
        <v>0.11675197333815</v>
      </c>
      <c r="I95" s="19" t="n">
        <f aca="false">BINOMDIST(I$4,$A95,0.0462963,FALSE())</f>
        <v>0.0688205171026051</v>
      </c>
      <c r="J95" s="19" t="n">
        <f aca="false">BINOMDIST(J$4,$A95,0.0462963,FALSE())</f>
        <v>0.0350784218540224</v>
      </c>
      <c r="K95" s="19" t="n">
        <f aca="false">BINOMDIST(K$4,$A95,0.0462963,FALSE())</f>
        <v>0.0157039334310216</v>
      </c>
      <c r="L95" s="19" t="n">
        <f aca="false">BINOMDIST(L$4,$A95,0.0462963,FALSE())</f>
        <v>0.00625108082214778</v>
      </c>
      <c r="M95" s="19" t="n">
        <f aca="false">BINOMDIST(M$4,$A95,0.0462963,FALSE())</f>
        <v>0.00223449951044719</v>
      </c>
      <c r="N95" s="19" t="n">
        <f aca="false">BINOMDIST(N$4,$A95,0.0462963,FALSE())</f>
        <v>0.000723139060804149</v>
      </c>
      <c r="O95" s="19"/>
    </row>
    <row r="96" customFormat="false" ht="12.75" hidden="false" customHeight="false" outlineLevel="0" collapsed="false">
      <c r="A96" s="30" t="n">
        <v>92</v>
      </c>
      <c r="B96" s="19" t="n">
        <f aca="false">BINOMDIST(B$4,$A96,0.0462963,FALSE())</f>
        <v>0.012765534771586</v>
      </c>
      <c r="C96" s="19" t="n">
        <f aca="false">BINOMDIST(C$4,$A96,0.0462963,FALSE())</f>
        <v>0.0570111309466571</v>
      </c>
      <c r="D96" s="19" t="n">
        <f aca="false">BINOMDIST(D$4,$A96,0.0462963,FALSE())</f>
        <v>0.125922654158603</v>
      </c>
      <c r="E96" s="19" t="n">
        <f aca="false">BINOMDIST(E$4,$A96,0.0462963,FALSE())</f>
        <v>0.183382521438984</v>
      </c>
      <c r="F96" s="19" t="n">
        <f aca="false">BINOMDIST(F$4,$A96,0.0462963,FALSE())</f>
        <v>0.198070943897279</v>
      </c>
      <c r="G96" s="19" t="n">
        <f aca="false">BINOMDIST(G$4,$A96,0.0462963,FALSE())</f>
        <v>0.169225675000683</v>
      </c>
      <c r="H96" s="19" t="n">
        <f aca="false">BINOMDIST(H$4,$A96,0.0462963,FALSE())</f>
        <v>0.119115169579655</v>
      </c>
      <c r="I96" s="19" t="n">
        <f aca="false">BINOMDIST(I$4,$A96,0.0462963,FALSE())</f>
        <v>0.0710395661799227</v>
      </c>
      <c r="J96" s="19" t="n">
        <f aca="false">BINOMDIST(J$4,$A96,0.0462963,FALSE())</f>
        <v>0.0366405560182794</v>
      </c>
      <c r="K96" s="19" t="n">
        <f aca="false">BINOMDIST(K$4,$A96,0.0462963,FALSE())</f>
        <v>0.0166009005593994</v>
      </c>
      <c r="L96" s="19" t="n">
        <f aca="false">BINOMDIST(L$4,$A96,0.0462963,FALSE())</f>
        <v>0.00668871292238399</v>
      </c>
      <c r="M96" s="19" t="n">
        <f aca="false">BINOMDIST(M$4,$A96,0.0462963,FALSE())</f>
        <v>0.00242045236382808</v>
      </c>
      <c r="N96" s="19" t="n">
        <f aca="false">BINOMDIST(N$4,$A96,0.0462963,FALSE())</f>
        <v>0.000793109457588958</v>
      </c>
      <c r="O96" s="19"/>
    </row>
    <row r="97" customFormat="false" ht="12.75" hidden="false" customHeight="false" outlineLevel="0" collapsed="false">
      <c r="A97" s="30" t="n">
        <v>93</v>
      </c>
      <c r="B97" s="19" t="n">
        <f aca="false">BINOMDIST(B$4,$A97,0.0462963,FALSE())</f>
        <v>0.0121745377441402</v>
      </c>
      <c r="C97" s="19" t="n">
        <f aca="false">BINOMDIST(C$4,$A97,0.0462963,FALSE())</f>
        <v>0.0549627235524572</v>
      </c>
      <c r="D97" s="19" t="n">
        <f aca="false">BINOMDIST(D$4,$A97,0.0462963,FALSE())</f>
        <v>0.122732305606526</v>
      </c>
      <c r="E97" s="19" t="n">
        <f aca="false">BINOMDIST(E$4,$A97,0.0462963,FALSE())</f>
        <v>0.180722342185411</v>
      </c>
      <c r="F97" s="19" t="n">
        <f aca="false">BINOMDIST(F$4,$A97,0.0462963,FALSE())</f>
        <v>0.197390924284623</v>
      </c>
      <c r="G97" s="19" t="n">
        <f aca="false">BINOMDIST(G$4,$A97,0.0462963,FALSE())</f>
        <v>0.1705611042231</v>
      </c>
      <c r="H97" s="19" t="n">
        <f aca="false">BINOMDIST(H$4,$A97,0.0462963,FALSE())</f>
        <v>0.121435100571779</v>
      </c>
      <c r="I97" s="19" t="n">
        <f aca="false">BINOMDIST(I$4,$A97,0.0462963,FALSE())</f>
        <v>0.0732652887375978</v>
      </c>
      <c r="J97" s="19" t="n">
        <f aca="false">BINOMDIST(J$4,$A97,0.0462963,FALSE())</f>
        <v>0.0382331029124259</v>
      </c>
      <c r="K97" s="19" t="n">
        <f aca="false">BINOMDIST(K$4,$A97,0.0462963,FALSE())</f>
        <v>0.0175286624604204</v>
      </c>
      <c r="L97" s="19" t="n">
        <f aca="false">BINOMDIST(L$4,$A97,0.0462963,FALSE())</f>
        <v>0.00714761053488355</v>
      </c>
      <c r="M97" s="19" t="n">
        <f aca="false">BINOMDIST(M$4,$A97,0.0462963,FALSE())</f>
        <v>0.00261805703512515</v>
      </c>
      <c r="N97" s="19" t="n">
        <f aca="false">BINOMDIST(N$4,$A97,0.0462963,FALSE())</f>
        <v>0.000868449412979077</v>
      </c>
      <c r="O97" s="19"/>
    </row>
    <row r="98" customFormat="false" ht="12.75" hidden="false" customHeight="false" outlineLevel="0" collapsed="false">
      <c r="A98" s="30" t="n">
        <v>94</v>
      </c>
      <c r="B98" s="19" t="n">
        <f aca="false">BINOMDIST(B$4,$A98,0.0462963,FALSE())</f>
        <v>0.0116109016923762</v>
      </c>
      <c r="C98" s="19" t="n">
        <f aca="false">BINOMDIST(C$4,$A98,0.0462963,FALSE())</f>
        <v>0.0529817888658196</v>
      </c>
      <c r="D98" s="19" t="n">
        <f aca="false">BINOMDIST(D$4,$A98,0.0462963,FALSE())</f>
        <v>0.119594824704876</v>
      </c>
      <c r="E98" s="19" t="n">
        <f aca="false">BINOMDIST(E$4,$A98,0.0462963,FALSE())</f>
        <v>0.178037618054944</v>
      </c>
      <c r="F98" s="19" t="n">
        <f aca="false">BINOMDIST(F$4,$A98,0.0462963,FALSE())</f>
        <v>0.196619230607184</v>
      </c>
      <c r="G98" s="19" t="n">
        <f aca="false">BINOMDIST(G$4,$A98,0.0462963,FALSE())</f>
        <v>0.171803225621614</v>
      </c>
      <c r="H98" s="19" t="n">
        <f aca="false">BINOMDIST(H$4,$A98,0.0462963,FALSE())</f>
        <v>0.123709452774621</v>
      </c>
      <c r="I98" s="19" t="n">
        <f aca="false">BINOMDIST(I$4,$A98,0.0462963,FALSE())</f>
        <v>0.0754953727972165</v>
      </c>
      <c r="J98" s="19" t="n">
        <f aca="false">BINOMDIST(J$4,$A98,0.0462963,FALSE())</f>
        <v>0.0398549634970438</v>
      </c>
      <c r="K98" s="19" t="n">
        <f aca="false">BINOMDIST(K$4,$A98,0.0462963,FALSE())</f>
        <v>0.0184872014469185</v>
      </c>
      <c r="L98" s="19" t="n">
        <f aca="false">BINOMDIST(L$4,$A98,0.0462963,FALSE())</f>
        <v>0.00762821482914377</v>
      </c>
      <c r="M98" s="19" t="n">
        <f aca="false">BINOMDIST(M$4,$A98,0.0462963,FALSE())</f>
        <v>0.00282775860281601</v>
      </c>
      <c r="N98" s="19" t="n">
        <f aca="false">BINOMDIST(N$4,$A98,0.0462963,FALSE())</f>
        <v>0.000949449772336237</v>
      </c>
      <c r="O98" s="19"/>
    </row>
    <row r="99" customFormat="false" ht="12.75" hidden="false" customHeight="false" outlineLevel="0" collapsed="false">
      <c r="A99" s="30" t="n">
        <v>95</v>
      </c>
      <c r="B99" s="19" t="n">
        <f aca="false">BINOMDIST(B$4,$A99,0.0462963,FALSE())</f>
        <v>0.0110733599043554</v>
      </c>
      <c r="C99" s="19" t="n">
        <f aca="false">BINOMDIST(C$4,$A99,0.0462963,FALSE())</f>
        <v>0.0510664698619717</v>
      </c>
      <c r="D99" s="19" t="n">
        <f aca="false">BINOMDIST(D$4,$A99,0.0462963,FALSE())</f>
        <v>0.11651088761376</v>
      </c>
      <c r="E99" s="19" t="n">
        <f aca="false">BINOMDIST(E$4,$A99,0.0462963,FALSE())</f>
        <v>0.175331932961171</v>
      </c>
      <c r="F99" s="19" t="n">
        <f aca="false">BINOMDIST(F$4,$A99,0.0462963,FALSE())</f>
        <v>0.195758970697981</v>
      </c>
      <c r="G99" s="19" t="n">
        <f aca="false">BINOMDIST(G$4,$A99,0.0462963,FALSE())</f>
        <v>0.172952114833228</v>
      </c>
      <c r="H99" s="19" t="n">
        <f aca="false">BINOMDIST(H$4,$A99,0.0462963,FALSE())</f>
        <v>0.125936016510478</v>
      </c>
      <c r="I99" s="19" t="n">
        <f aca="false">BINOMDIST(I$4,$A99,0.0462963,FALSE())</f>
        <v>0.0777275063080745</v>
      </c>
      <c r="J99" s="19" t="n">
        <f aca="false">BINOMDIST(J$4,$A99,0.0462963,FALSE())</f>
        <v>0.0415049825781273</v>
      </c>
      <c r="K99" s="19" t="n">
        <f aca="false">BINOMDIST(K$4,$A99,0.0462963,FALSE())</f>
        <v>0.0194764497691197</v>
      </c>
      <c r="L99" s="19" t="n">
        <f aca="false">BINOMDIST(L$4,$A99,0.0462963,FALSE())</f>
        <v>0.00813094573129626</v>
      </c>
      <c r="M99" s="19" t="n">
        <f aca="false">BINOMDIST(M$4,$A99,0.0462963,FALSE())</f>
        <v>0.00305000196440695</v>
      </c>
      <c r="N99" s="19" t="n">
        <f aca="false">BINOMDIST(N$4,$A99,0.0462963,FALSE())</f>
        <v>0.00103640852144478</v>
      </c>
      <c r="O99" s="19"/>
    </row>
    <row r="100" customFormat="false" ht="12.75" hidden="false" customHeight="false" outlineLevel="0" collapsed="false">
      <c r="A100" s="30" t="n">
        <v>96</v>
      </c>
      <c r="B100" s="19" t="n">
        <f aca="false">BINOMDIST(B$4,$A100,0.0462963,FALSE())</f>
        <v>0.0105607043122154</v>
      </c>
      <c r="C100" s="19" t="n">
        <f aca="false">BINOMDIST(C$4,$A100,0.0462963,FALSE())</f>
        <v>0.0492149368454409</v>
      </c>
      <c r="D100" s="19" t="n">
        <f aca="false">BINOMDIST(D$4,$A100,0.0462963,FALSE())</f>
        <v>0.113481053216198</v>
      </c>
      <c r="E100" s="19" t="n">
        <f aca="false">BINOMDIST(E$4,$A100,0.0462963,FALSE())</f>
        <v>0.172608736199454</v>
      </c>
      <c r="F100" s="19" t="n">
        <f aca="false">BINOMDIST(F$4,$A100,0.0462963,FALSE())</f>
        <v>0.194813274430807</v>
      </c>
      <c r="G100" s="19" t="n">
        <f aca="false">BINOMDIST(G$4,$A100,0.0462963,FALSE())</f>
        <v>0.174007987874399</v>
      </c>
      <c r="H100" s="19" t="n">
        <f aca="false">BINOMDIST(H$4,$A100,0.0462963,FALSE())</f>
        <v>0.128112687903257</v>
      </c>
      <c r="I100" s="19" t="n">
        <f aca="false">BINOMDIST(I$4,$A100,0.0462963,FALSE())</f>
        <v>0.0799593819589579</v>
      </c>
      <c r="J100" s="19" t="n">
        <f aca="false">BINOMDIST(J$4,$A100,0.0462963,FALSE())</f>
        <v>0.0431819514034861</v>
      </c>
      <c r="K100" s="19" t="n">
        <f aca="false">BINOMDIST(K$4,$A100,0.0462963,FALSE())</f>
        <v>0.0204962893326054</v>
      </c>
      <c r="L100" s="19" t="n">
        <f aca="false">BINOMDIST(L$4,$A100,0.0462963,FALSE())</f>
        <v>0.00865620058988254</v>
      </c>
      <c r="M100" s="19" t="n">
        <f aca="false">BINOMDIST(M$4,$A100,0.0462963,FALSE())</f>
        <v>0.00328523086132199</v>
      </c>
      <c r="N100" s="19" t="n">
        <f aca="false">BINOMDIST(N$4,$A100,0.0462963,FALSE())</f>
        <v>0.00112963044755819</v>
      </c>
      <c r="O100" s="19"/>
    </row>
    <row r="101" customFormat="false" ht="12.75" hidden="false" customHeight="false" outlineLevel="0" collapsed="false">
      <c r="A101" s="30" t="n">
        <v>97</v>
      </c>
      <c r="B101" s="19" t="n">
        <f aca="false">BINOMDIST(B$4,$A101,0.0462963,FALSE())</f>
        <v>0.0100717827771658</v>
      </c>
      <c r="C101" s="19" t="n">
        <f aca="false">BINOMDIST(C$4,$A101,0.0462963,FALSE())</f>
        <v>0.0474253888998129</v>
      </c>
      <c r="D101" s="19" t="n">
        <f aca="false">BINOMDIST(D$4,$A101,0.0462963,FALSE())</f>
        <v>0.110505769812863</v>
      </c>
      <c r="E101" s="19" t="n">
        <f aca="false">BINOMDIST(E$4,$A101,0.0462963,FALSE())</f>
        <v>0.169871343249756</v>
      </c>
      <c r="F101" s="19" t="n">
        <f aca="false">BINOMDIST(F$4,$A101,0.0462963,FALSE())</f>
        <v>0.193785286467487</v>
      </c>
      <c r="G101" s="19" t="n">
        <f aca="false">BINOMDIST(G$4,$A101,0.0462963,FALSE())</f>
        <v>0.174971195662401</v>
      </c>
      <c r="H101" s="19" t="n">
        <f aca="false">BINOMDIST(H$4,$A101,0.0462963,FALSE())</f>
        <v>0.130237470479311</v>
      </c>
      <c r="I101" s="19" t="n">
        <f aca="false">BINOMDIST(I$4,$A101,0.0462963,FALSE())</f>
        <v>0.082188701856947</v>
      </c>
      <c r="J101" s="19" t="n">
        <f aca="false">BINOMDIST(J$4,$A101,0.0462963,FALSE())</f>
        <v>0.0448846103617114</v>
      </c>
      <c r="K101" s="19" t="n">
        <f aca="false">BINOMDIST(K$4,$A101,0.0462963,FALSE())</f>
        <v>0.0215465515495375</v>
      </c>
      <c r="L101" s="19" t="n">
        <f aca="false">BINOMDIST(L$4,$A101,0.0462963,FALSE())</f>
        <v>0.00920435289034227</v>
      </c>
      <c r="M101" s="19" t="n">
        <f aca="false">BINOMDIST(M$4,$A101,0.0462963,FALSE())</f>
        <v>0.00353388688716634</v>
      </c>
      <c r="N101" s="19" t="n">
        <f aca="false">BINOMDIST(N$4,$A101,0.0462963,FALSE())</f>
        <v>0.00122942677099392</v>
      </c>
      <c r="O101" s="19"/>
    </row>
    <row r="102" customFormat="false" ht="12.75" hidden="false" customHeight="false" outlineLevel="0" collapsed="false">
      <c r="A102" s="30" t="n">
        <v>98</v>
      </c>
      <c r="B102" s="19" t="n">
        <f aca="false">BINOMDIST(B$4,$A102,0.0462963,FALSE())</f>
        <v>0.00960549650017928</v>
      </c>
      <c r="C102" s="19" t="n">
        <f aca="false">BINOMDIST(C$4,$A102,0.0462963,FALSE())</f>
        <v>0.045696055144677</v>
      </c>
      <c r="D102" s="19" t="n">
        <f aca="false">BINOMDIST(D$4,$A102,0.0462963,FALSE())</f>
        <v>0.107585381573998</v>
      </c>
      <c r="E102" s="19" t="n">
        <f aca="false">BINOMDIST(E$4,$A102,0.0462963,FALSE())</f>
        <v>0.16712293685225</v>
      </c>
      <c r="F102" s="19" t="n">
        <f aca="false">BINOMDIST(F$4,$A102,0.0462963,FALSE())</f>
        <v>0.192678159378096</v>
      </c>
      <c r="G102" s="19" t="n">
        <f aca="false">BINOMDIST(G$4,$A102,0.0462963,FALSE())</f>
        <v>0.17584221845454</v>
      </c>
      <c r="H102" s="19" t="n">
        <f aca="false">BINOMDIST(H$4,$A102,0.0462963,FALSE())</f>
        <v>0.132308476440505</v>
      </c>
      <c r="I102" s="19" t="n">
        <f aca="false">BINOMDIST(I$4,$A102,0.0462963,FALSE())</f>
        <v>0.0844131820637186</v>
      </c>
      <c r="J102" s="19" t="n">
        <f aca="false">BINOMDIST(J$4,$A102,0.0462963,FALSE())</f>
        <v>0.0466116517728023</v>
      </c>
      <c r="K102" s="19" t="n">
        <f aca="false">BINOMDIST(K$4,$A102,0.0462963,FALSE())</f>
        <v>0.0226270173217236</v>
      </c>
      <c r="L102" s="19" t="n">
        <f aca="false">BINOMDIST(L$4,$A102,0.0462963,FALSE())</f>
        <v>0.00977575102212797</v>
      </c>
      <c r="M102" s="19" t="n">
        <f aca="false">BINOMDIST(M$4,$A102,0.0462963,FALSE())</f>
        <v>0.00379640848238918</v>
      </c>
      <c r="N102" s="19" t="n">
        <f aca="false">BINOMDIST(N$4,$A102,0.0462963,FALSE())</f>
        <v>0.00133611474787027</v>
      </c>
      <c r="O102" s="19"/>
    </row>
    <row r="103" customFormat="false" ht="12.75" hidden="false" customHeight="false" outlineLevel="0" collapsed="false">
      <c r="A103" s="30" t="n">
        <v>99</v>
      </c>
      <c r="B103" s="19" t="n">
        <f aca="false">BINOMDIST(B$4,$A103,0.0462963,FALSE())</f>
        <v>0.00916079755255803</v>
      </c>
      <c r="C103" s="19" t="n">
        <f aca="false">BINOMDIST(C$4,$A103,0.0462963,FALSE())</f>
        <v>0.0440251958145037</v>
      </c>
      <c r="D103" s="19" t="n">
        <f aca="false">BINOMDIST(D$4,$A103,0.0462963,FALSE())</f>
        <v>0.104720134750828</v>
      </c>
      <c r="E103" s="19" t="n">
        <f aca="false">BINOMDIST(E$4,$A103,0.0462963,FALSE())</f>
        <v>0.164366568331821</v>
      </c>
      <c r="F103" s="19" t="n">
        <f aca="false">BINOMDIST(F$4,$A103,0.0462963,FALSE())</f>
        <v>0.191495047129472</v>
      </c>
      <c r="G103" s="19" t="n">
        <f aca="false">BINOMDIST(G$4,$A103,0.0462963,FALSE())</f>
        <v>0.176621660226319</v>
      </c>
      <c r="H103" s="19" t="n">
        <f aca="false">BINOMDIST(H$4,$A103,0.0462963,FALSE())</f>
        <v>0.134323927620909</v>
      </c>
      <c r="I103" s="19" t="n">
        <f aca="false">BINOMDIST(I$4,$A103,0.0462963,FALSE())</f>
        <v>0.0866305569807746</v>
      </c>
      <c r="J103" s="19" t="n">
        <f aca="false">BINOMDIST(J$4,$A103,0.0462963,FALSE())</f>
        <v>0.0483617227596096</v>
      </c>
      <c r="K103" s="19" t="n">
        <f aca="false">BINOMDIST(K$4,$A103,0.0462963,FALSE())</f>
        <v>0.023737417153661</v>
      </c>
      <c r="L103" s="19" t="n">
        <f aca="false">BINOMDIST(L$4,$A103,0.0462963,FALSE())</f>
        <v>0.0103707171021139</v>
      </c>
      <c r="M103" s="19" t="n">
        <f aca="false">BINOMDIST(M$4,$A103,0.0462963,FALSE())</f>
        <v>0.00407322991841169</v>
      </c>
      <c r="N103" s="19" t="n">
        <f aca="false">BINOMDIST(N$4,$A103,0.0462963,FALSE())</f>
        <v>0.00145001724469168</v>
      </c>
      <c r="O103" s="19"/>
    </row>
    <row r="104" customFormat="false" ht="12.75" hidden="false" customHeight="false" outlineLevel="0" collapsed="false">
      <c r="A104" s="30" t="n">
        <v>100</v>
      </c>
      <c r="B104" s="19" t="n">
        <f aca="false">BINOMDIST(B$4,$A104,0.0462963,FALSE())</f>
        <v>0.00873668652082553</v>
      </c>
      <c r="C104" s="19" t="n">
        <f aca="false">BINOMDIST(C$4,$A104,0.0462963,FALSE())</f>
        <v>0.0424111031732492</v>
      </c>
      <c r="D104" s="19" t="n">
        <f aca="false">BINOMDIST(D$4,$A104,0.0462963,FALSE())</f>
        <v>0.10191018364935</v>
      </c>
      <c r="E104" s="19" t="n">
        <f aca="false">BINOMDIST(E$4,$A104,0.0462963,FALSE())</f>
        <v>0.161605159148826</v>
      </c>
      <c r="F104" s="19" t="n">
        <f aca="false">BINOMDIST(F$4,$A104,0.0462963,FALSE())</f>
        <v>0.190239098936513</v>
      </c>
      <c r="G104" s="19" t="n">
        <f aca="false">BINOMDIST(G$4,$A104,0.0462963,FALSE())</f>
        <v>0.177310243008404</v>
      </c>
      <c r="H104" s="19" t="n">
        <f aca="false">BINOMDIST(H$4,$A104,0.0462963,FALSE())</f>
        <v>0.136282156138929</v>
      </c>
      <c r="I104" s="19" t="n">
        <f aca="false">BINOMDIST(I$4,$A104,0.0462963,FALSE())</f>
        <v>0.0888385835759414</v>
      </c>
      <c r="J104" s="19" t="n">
        <f aca="false">BINOMDIST(J$4,$A104,0.0462963,FALSE())</f>
        <v>0.0501334281893629</v>
      </c>
      <c r="K104" s="19" t="n">
        <f aca="false">BINOMDIST(K$4,$A104,0.0462963,FALSE())</f>
        <v>0.0248774313932857</v>
      </c>
      <c r="L104" s="19" t="n">
        <f aca="false">BINOMDIST(L$4,$A104,0.0462963,FALSE())</f>
        <v>0.0109895458577104</v>
      </c>
      <c r="M104" s="19" t="n">
        <f aca="false">BINOMDIST(M$4,$A104,0.0462963,FALSE())</f>
        <v>0.00436478027431452</v>
      </c>
      <c r="N104" s="19" t="n">
        <f aca="false">BINOMDIST(N$4,$A104,0.0462963,FALSE())</f>
        <v>0.00157146228559803</v>
      </c>
      <c r="O104" s="19" t="n">
        <f aca="false">BINOMDIST(O$4,$A104,0.0462963,FALSE())</f>
        <v>0.000516387948964766</v>
      </c>
    </row>
    <row r="105" customFormat="false" ht="12.75" hidden="false" customHeight="false" outlineLevel="0" collapsed="false">
      <c r="A105" s="30" t="n">
        <v>101</v>
      </c>
      <c r="B105" s="19" t="n">
        <f aca="false">BINOMDIST(B$4,$A105,0.0462963,FALSE())</f>
        <v>0.00833221026065144</v>
      </c>
      <c r="C105" s="19" t="n">
        <f aca="false">BINOMDIST(C$4,$A105,0.0462963,FALSE())</f>
        <v>0.0408521022775836</v>
      </c>
      <c r="D105" s="19" t="n">
        <f aca="false">BINOMDIST(D$4,$A105,0.0462963,FALSE())</f>
        <v>0.0991555963699047</v>
      </c>
      <c r="E105" s="19" t="n">
        <f aca="false">BINOMDIST(E$4,$A105,0.0462963,FALSE())</f>
        <v>0.158841502654609</v>
      </c>
      <c r="F105" s="19" t="n">
        <f aca="false">BINOMDIST(F$4,$A105,0.0462963,FALSE())</f>
        <v>0.18891345346992</v>
      </c>
      <c r="G105" s="19" t="n">
        <f aca="false">BINOMDIST(G$4,$A105,0.0462963,FALSE())</f>
        <v>0.177908801201108</v>
      </c>
      <c r="H105" s="19" t="n">
        <f aca="false">BINOMDIST(H$4,$A105,0.0462963,FALSE())</f>
        <v>0.138181604757064</v>
      </c>
      <c r="I105" s="19" t="n">
        <f aca="false">BINOMDIST(I$4,$A105,0.0462963,FALSE())</f>
        <v>0.0910350454443892</v>
      </c>
      <c r="J105" s="19" t="n">
        <f aca="false">BINOMDIST(J$4,$A105,0.0462963,FALSE())</f>
        <v>0.0519253336746866</v>
      </c>
      <c r="K105" s="19" t="n">
        <f aca="false">BINOMDIST(K$4,$A105,0.0462963,FALSE())</f>
        <v>0.0260466905977559</v>
      </c>
      <c r="L105" s="19" t="n">
        <f aca="false">BINOMDIST(L$4,$A105,0.0462963,FALSE())</f>
        <v>0.011632503572831</v>
      </c>
      <c r="M105" s="19" t="n">
        <f aca="false">BINOMDIST(M$4,$A105,0.0462963,FALSE())</f>
        <v>0.00467148240919309</v>
      </c>
      <c r="N105" s="19" t="n">
        <f aca="false">BINOMDIST(N$4,$A105,0.0462963,FALSE())</f>
        <v>0.00170078257319904</v>
      </c>
      <c r="O105" s="19" t="n">
        <f aca="false">BINOMDIST(O$4,$A105,0.0462963,FALSE())</f>
        <v>0.00056523398697584</v>
      </c>
    </row>
    <row r="106" customFormat="false" ht="12.75" hidden="false" customHeight="false" outlineLevel="0" collapsed="false">
      <c r="A106" s="30" t="n">
        <v>102</v>
      </c>
      <c r="B106" s="19" t="n">
        <f aca="false">BINOMDIST(B$4,$A106,0.0462963,FALSE())</f>
        <v>0.00794645975476124</v>
      </c>
      <c r="C106" s="19" t="n">
        <f aca="false">BINOMDIST(C$4,$A106,0.0462963,FALSE())</f>
        <v>0.0393465516008001</v>
      </c>
      <c r="D106" s="19" t="n">
        <f aca="false">BINOMDIST(D$4,$A106,0.0462963,FALSE())</f>
        <v>0.0964563603163584</v>
      </c>
      <c r="E106" s="19" t="n">
        <f aca="false">BINOMDIST(E$4,$A106,0.0462963,FALSE())</f>
        <v>0.156078266031481</v>
      </c>
      <c r="F106" s="19" t="n">
        <f aca="false">BINOMDIST(F$4,$A106,0.0462963,FALSE())</f>
        <v>0.187521233413389</v>
      </c>
      <c r="G106" s="19" t="n">
        <f aca="false">BINOMDIST(G$4,$A106,0.0462963,FALSE())</f>
        <v>0.178418275883941</v>
      </c>
      <c r="H106" s="19" t="n">
        <f aca="false">BINOMDIST(H$4,$A106,0.0462963,FALSE())</f>
        <v>0.140020826961797</v>
      </c>
      <c r="I106" s="19" t="n">
        <f aca="false">BINOMDIST(I$4,$A106,0.0462963,FALSE())</f>
        <v>0.0932177566982967</v>
      </c>
      <c r="J106" s="19" t="n">
        <f aca="false">BINOMDIST(J$4,$A106,0.0462963,FALSE())</f>
        <v>0.0537359686236903</v>
      </c>
      <c r="K106" s="19" t="n">
        <f aca="false">BINOMDIST(K$4,$A106,0.0462963,FALSE())</f>
        <v>0.0272447760212384</v>
      </c>
      <c r="L106" s="19" t="n">
        <f aca="false">BINOMDIST(L$4,$A106,0.0462963,FALSE())</f>
        <v>0.0122998270995931</v>
      </c>
      <c r="M106" s="19" t="n">
        <f aca="false">BINOMDIST(M$4,$A106,0.0462963,FALSE())</f>
        <v>0.00499375193329122</v>
      </c>
      <c r="N106" s="19" t="n">
        <f aca="false">BINOMDIST(N$4,$A106,0.0462963,FALSE())</f>
        <v>0.00183831498401617</v>
      </c>
      <c r="O106" s="19" t="n">
        <f aca="false">BINOMDIST(O$4,$A106,0.0462963,FALSE())</f>
        <v>0.000617805684988205</v>
      </c>
    </row>
    <row r="107" customFormat="false" ht="12.75" hidden="false" customHeight="false" outlineLevel="0" collapsed="false">
      <c r="A107" s="30" t="n">
        <v>103</v>
      </c>
      <c r="B107" s="19" t="n">
        <f aca="false">BINOMDIST(B$4,$A107,0.0462963,FALSE())</f>
        <v>0.00757856807001689</v>
      </c>
      <c r="C107" s="19" t="n">
        <f aca="false">BINOMDIST(C$4,$A107,0.0462963,FALSE())</f>
        <v>0.0378928435286683</v>
      </c>
      <c r="D107" s="19" t="n">
        <f aca="false">BINOMDIST(D$4,$A107,0.0462963,FALSE())</f>
        <v>0.0938123874791203</v>
      </c>
      <c r="E107" s="19" t="n">
        <f aca="false">BINOMDIST(E$4,$A107,0.0462963,FALSE())</f>
        <v>0.153317992397922</v>
      </c>
      <c r="F107" s="19" t="n">
        <f aca="false">BINOMDIST(F$4,$A107,0.0462963,FALSE())</f>
        <v>0.186065540362586</v>
      </c>
      <c r="G107" s="19" t="n">
        <f aca="false">BINOMDIST(G$4,$A107,0.0462963,FALSE())</f>
        <v>0.178839709136611</v>
      </c>
      <c r="H107" s="19" t="n">
        <f aca="false">BINOMDIST(H$4,$A107,0.0462963,FALSE())</f>
        <v>0.141798486776331</v>
      </c>
      <c r="I107" s="19" t="n">
        <f aca="false">BINOMDIST(I$4,$A107,0.0462963,FALSE())</f>
        <v>0.0953845656801367</v>
      </c>
      <c r="J107" s="19" t="n">
        <f aca="false">BINOMDIST(J$4,$A107,0.0462963,FALSE())</f>
        <v>0.0555638293289287</v>
      </c>
      <c r="K107" s="19" t="n">
        <f aca="false">BINOMDIST(K$4,$A107,0.0462963,FALSE())</f>
        <v>0.0284712202213193</v>
      </c>
      <c r="L107" s="19" t="n">
        <f aca="false">BINOMDIST(L$4,$A107,0.0462963,FALSE())</f>
        <v>0.0129917229383542</v>
      </c>
      <c r="M107" s="19" t="n">
        <f aca="false">BINOMDIST(M$4,$A107,0.0462963,FALSE())</f>
        <v>0.00533199618101288</v>
      </c>
      <c r="N107" s="19" t="n">
        <f aca="false">BINOMDIST(N$4,$A107,0.0462963,FALSE())</f>
        <v>0.00198440003965089</v>
      </c>
      <c r="O107" s="19" t="n">
        <f aca="false">BINOMDIST(O$4,$A107,0.0462963,FALSE())</f>
        <v>0.000674310749648793</v>
      </c>
    </row>
    <row r="108" customFormat="false" ht="12.75" hidden="false" customHeight="false" outlineLevel="0" collapsed="false">
      <c r="A108" s="30" t="n">
        <v>104</v>
      </c>
      <c r="B108" s="19" t="n">
        <f aca="false">BINOMDIST(B$4,$A108,0.0462963,FALSE())</f>
        <v>0.00722770840907696</v>
      </c>
      <c r="C108" s="19" t="n">
        <f aca="false">BINOMDIST(C$4,$A108,0.0462963,FALSE())</f>
        <v>0.036489404737752</v>
      </c>
      <c r="D108" s="19" t="n">
        <f aca="false">BINOMDIST(D$4,$A108,0.0462963,FALSE())</f>
        <v>0.091223519496527</v>
      </c>
      <c r="E108" s="19" t="n">
        <f aca="false">BINOMDIST(E$4,$A108,0.0462963,FALSE())</f>
        <v>0.150563103060919</v>
      </c>
      <c r="F108" s="19" t="n">
        <f aca="false">BINOMDIST(F$4,$A108,0.0462963,FALSE())</f>
        <v>0.184549450057749</v>
      </c>
      <c r="G108" s="19" t="n">
        <f aca="false">BINOMDIST(G$4,$A108,0.0462963,FALSE())</f>
        <v>0.179174238386798</v>
      </c>
      <c r="H108" s="19" t="n">
        <f aca="false">BINOMDIST(H$4,$A108,0.0462963,FALSE())</f>
        <v>0.143513358319089</v>
      </c>
      <c r="I108" s="19" t="n">
        <f aca="false">BINOMDIST(I$4,$A108,0.0462963,FALSE())</f>
        <v>0.0975333584953825</v>
      </c>
      <c r="J108" s="19" t="n">
        <f aca="false">BINOMDIST(J$4,$A108,0.0462963,FALSE())</f>
        <v>0.0574073820852651</v>
      </c>
      <c r="K108" s="19" t="n">
        <f aca="false">BINOMDIST(K$4,$A108,0.0462963,FALSE())</f>
        <v>0.0297255077803479</v>
      </c>
      <c r="L108" s="19" t="n">
        <f aca="false">BINOMDIST(L$4,$A108,0.0462963,FALSE())</f>
        <v>0.0137083663884156</v>
      </c>
      <c r="M108" s="19" t="n">
        <f aca="false">BINOMDIST(M$4,$A108,0.0462963,FALSE())</f>
        <v>0.00568661318888878</v>
      </c>
      <c r="N108" s="19" t="n">
        <f aca="false">BINOMDIST(N$4,$A108,0.0462963,FALSE())</f>
        <v>0.00213938135489023</v>
      </c>
      <c r="O108" s="19" t="n">
        <f aca="false">BINOMDIST(O$4,$A108,0.0462963,FALSE())</f>
        <v>0.000734963036445517</v>
      </c>
    </row>
    <row r="109" customFormat="false" ht="12.75" hidden="false" customHeight="false" outlineLevel="0" collapsed="false">
      <c r="A109" s="30" t="n">
        <v>105</v>
      </c>
      <c r="B109" s="19" t="n">
        <f aca="false">BINOMDIST(B$4,$A109,0.0462963,FALSE())</f>
        <v>0.00689309225225781</v>
      </c>
      <c r="C109" s="19" t="n">
        <f aca="false">BINOMDIST(C$4,$A109,0.0462963,FALSE())</f>
        <v>0.0351346964660107</v>
      </c>
      <c r="D109" s="19" t="n">
        <f aca="false">BINOMDIST(D$4,$A109,0.0462963,FALSE())</f>
        <v>0.0886895324994203</v>
      </c>
      <c r="E109" s="19" t="n">
        <f aca="false">BINOMDIST(E$4,$A109,0.0462963,FALSE())</f>
        <v>0.147815899898347</v>
      </c>
      <c r="F109" s="19" t="n">
        <f aca="false">BINOMDIST(F$4,$A109,0.0462963,FALSE())</f>
        <v>0.18297600794128</v>
      </c>
      <c r="G109" s="19" t="n">
        <f aca="false">BINOMDIST(G$4,$A109,0.0462963,FALSE())</f>
        <v>0.17942309079888</v>
      </c>
      <c r="H109" s="19" t="n">
        <f aca="false">BINOMDIST(H$4,$A109,0.0462963,FALSE())</f>
        <v>0.145164325120968</v>
      </c>
      <c r="I109" s="19" t="n">
        <f aca="false">BINOMDIST(I$4,$A109,0.0462963,FALSE())</f>
        <v>0.0996620623612207</v>
      </c>
      <c r="J109" s="19" t="n">
        <f aca="false">BINOMDIST(J$4,$A109,0.0462963,FALSE())</f>
        <v>0.0592650663269408</v>
      </c>
      <c r="K109" s="19" t="n">
        <f aca="false">BINOMDIST(K$4,$A109,0.0462963,FALSE())</f>
        <v>0.0310070761377307</v>
      </c>
      <c r="L109" s="19" t="n">
        <f aca="false">BINOMDIST(L$4,$A109,0.0462963,FALSE())</f>
        <v>0.0144499007714389</v>
      </c>
      <c r="M109" s="19" t="n">
        <f aca="false">BINOMDIST(M$4,$A109,0.0462963,FALSE())</f>
        <v>0.00605799068154004</v>
      </c>
      <c r="N109" s="19" t="n">
        <f aca="false">BINOMDIST(N$4,$A109,0.0462963,FALSE())</f>
        <v>0.00230360506404658</v>
      </c>
      <c r="O109" s="19" t="n">
        <f aca="false">BINOMDIST(O$4,$A109,0.0462963,FALSE())</f>
        <v>0.00079998240824173</v>
      </c>
    </row>
    <row r="110" customFormat="false" ht="12.75" hidden="false" customHeight="false" outlineLevel="0" collapsed="false">
      <c r="A110" s="30" t="n">
        <v>106</v>
      </c>
      <c r="B110" s="19" t="n">
        <f aca="false">BINOMDIST(B$4,$A110,0.0462963,FALSE())</f>
        <v>0.00657396758541961</v>
      </c>
      <c r="C110" s="19" t="n">
        <f aca="false">BINOMDIST(C$4,$A110,0.0462963,FALSE())</f>
        <v>0.0338272146848495</v>
      </c>
      <c r="D110" s="19" t="n">
        <f aca="false">BINOMDIST(D$4,$A110,0.0462963,FALSE())</f>
        <v>0.0862101417439667</v>
      </c>
      <c r="E110" s="19" t="n">
        <f aca="false">BINOMDIST(E$4,$A110,0.0462963,FALSE())</f>
        <v>0.145078567855336</v>
      </c>
      <c r="F110" s="19" t="n">
        <f aca="false">BINOMDIST(F$4,$A110,0.0462963,FALSE())</f>
        <v>0.181348225031292</v>
      </c>
      <c r="G110" s="19" t="n">
        <f aca="false">BINOMDIST(G$4,$A110,0.0462963,FALSE())</f>
        <v>0.17958757771678</v>
      </c>
      <c r="H110" s="19" t="n">
        <f aca="false">BINOMDIST(H$4,$A110,0.0462963,FALSE())</f>
        <v>0.146750379214422</v>
      </c>
      <c r="I110" s="19" t="n">
        <f aca="false">BINOMDIST(I$4,$A110,0.0462963,FALSE())</f>
        <v>0.101768648768625</v>
      </c>
      <c r="J110" s="19" t="n">
        <f aca="false">BINOMDIST(J$4,$A110,0.0462963,FALSE())</f>
        <v>0.0611352977744426</v>
      </c>
      <c r="K110" s="19" t="n">
        <f aca="false">BINOMDIST(K$4,$A110,0.0462963,FALSE())</f>
        <v>0.0323153165289274</v>
      </c>
      <c r="L110" s="19" t="n">
        <f aca="false">BINOMDIST(L$4,$A110,0.0462963,FALSE())</f>
        <v>0.0152164367293493</v>
      </c>
      <c r="M110" s="19" t="n">
        <f aca="false">BINOMDIST(M$4,$A110,0.0462963,FALSE())</f>
        <v>0.00644650506863501</v>
      </c>
      <c r="N110" s="19" t="n">
        <f aca="false">BINOMDIST(N$4,$A110,0.0462963,FALSE())</f>
        <v>0.00247741922690974</v>
      </c>
      <c r="O110" s="19" t="n">
        <f aca="false">BINOMDIST(O$4,$A110,0.0462963,FALSE())</f>
        <v>0.000869594573801667</v>
      </c>
    </row>
    <row r="111" customFormat="false" ht="12.75" hidden="false" customHeight="false" outlineLevel="0" collapsed="false">
      <c r="A111" s="30" t="n">
        <v>107</v>
      </c>
      <c r="B111" s="19" t="n">
        <f aca="false">BINOMDIST(B$4,$A111,0.0462963,FALSE())</f>
        <v>0.00626961720989475</v>
      </c>
      <c r="C111" s="19" t="n">
        <f aca="false">BINOMDIST(C$4,$A111,0.0462963,FALSE())</f>
        <v>0.0325654901811602</v>
      </c>
      <c r="D111" s="19" t="n">
        <f aca="false">BINOMDIST(D$4,$A111,0.0462963,FALSE())</f>
        <v>0.0837850060379597</v>
      </c>
      <c r="E111" s="19" t="n">
        <f aca="false">BINOMDIST(E$4,$A111,0.0462963,FALSE())</f>
        <v>0.142353177539556</v>
      </c>
      <c r="F111" s="19" t="n">
        <f aca="false">BINOMDIST(F$4,$A111,0.0462963,FALSE())</f>
        <v>0.179669074101777</v>
      </c>
      <c r="G111" s="19" t="n">
        <f aca="false">BINOMDIST(G$4,$A111,0.0462963,FALSE())</f>
        <v>0.179669089173047</v>
      </c>
      <c r="H111" s="19" t="n">
        <f aca="false">BINOMDIST(H$4,$A111,0.0462963,FALSE())</f>
        <v>0.148270620007447</v>
      </c>
      <c r="I111" s="19" t="n">
        <f aca="false">BINOMDIST(I$4,$A111,0.0462963,FALSE())</f>
        <v>0.103851136455863</v>
      </c>
      <c r="J111" s="19" t="n">
        <f aca="false">BINOMDIST(J$4,$A111,0.0462963,FALSE())</f>
        <v>0.0630164715820746</v>
      </c>
      <c r="K111" s="19" t="n">
        <f aca="false">BINOMDIST(K$4,$A111,0.0462963,FALSE())</f>
        <v>0.0336495750266641</v>
      </c>
      <c r="L111" s="19" t="n">
        <f aca="false">BINOMDIST(L$4,$A111,0.0462963,FALSE())</f>
        <v>0.0160080515982145</v>
      </c>
      <c r="M111" s="19" t="n">
        <f aca="false">BINOMDIST(M$4,$A111,0.0462963,FALSE())</f>
        <v>0.00685252045577894</v>
      </c>
      <c r="N111" s="19" t="n">
        <f aca="false">BINOMDIST(N$4,$A111,0.0462963,FALSE())</f>
        <v>0.002661173215764</v>
      </c>
      <c r="O111" s="19" t="n">
        <f aca="false">BINOMDIST(O$4,$A111,0.0462963,FALSE())</f>
        <v>0.000944030906289354</v>
      </c>
    </row>
    <row r="112" customFormat="false" ht="12.75" hidden="false" customHeight="false" outlineLevel="0" collapsed="false">
      <c r="A112" s="30" t="n">
        <v>108</v>
      </c>
      <c r="B112" s="19" t="n">
        <f aca="false">BINOMDIST(B$4,$A112,0.0462963,FALSE())</f>
        <v>0.0059793571306603</v>
      </c>
      <c r="C112" s="19" t="n">
        <f aca="false">BINOMDIST(C$4,$A112,0.0462963,FALSE())</f>
        <v>0.0313480885573206</v>
      </c>
      <c r="D112" s="19" t="n">
        <f aca="false">BINOMDIST(D$4,$A112,0.0462963,FALSE())</f>
        <v>0.0814137319659986</v>
      </c>
      <c r="E112" s="19" t="n">
        <f aca="false">BINOMDIST(E$4,$A112,0.0462963,FALSE())</f>
        <v>0.139641687901267</v>
      </c>
      <c r="F112" s="19" t="n">
        <f aca="false">BINOMDIST(F$4,$A112,0.0462963,FALSE())</f>
        <v>0.177941486159763</v>
      </c>
      <c r="G112" s="19" t="n">
        <f aca="false">BINOMDIST(G$4,$A112,0.0462963,FALSE())</f>
        <v>0.179669088475303</v>
      </c>
      <c r="H112" s="19" t="n">
        <f aca="false">BINOMDIST(H$4,$A112,0.0462963,FALSE())</f>
        <v>0.149724252955478</v>
      </c>
      <c r="I112" s="19" t="n">
        <f aca="false">BINOMDIST(I$4,$A112,0.0462963,FALSE())</f>
        <v>0.105907594192212</v>
      </c>
      <c r="J112" s="19" t="n">
        <f aca="false">BINOMDIST(J$4,$A112,0.0462963,FALSE())</f>
        <v>0.0649069654774709</v>
      </c>
      <c r="K112" s="19" t="n">
        <f aca="false">BINOMDIST(K$4,$A112,0.0462963,FALSE())</f>
        <v>0.0350091536796624</v>
      </c>
      <c r="L112" s="19" t="n">
        <f aca="false">BINOMDIST(L$4,$A112,0.0462963,FALSE())</f>
        <v>0.0168247888593151</v>
      </c>
      <c r="M112" s="19" t="n">
        <f aca="false">BINOMDIST(M$4,$A112,0.0462963,FALSE())</f>
        <v>0.00727638767220849</v>
      </c>
      <c r="N112" s="19" t="n">
        <f aca="false">BINOMDIST(N$4,$A112,0.0462963,FALSE())</f>
        <v>0.00285521708499191</v>
      </c>
      <c r="O112" s="19" t="n">
        <f aca="false">BINOMDIST(O$4,$A112,0.0462963,FALSE())</f>
        <v>0.00102352824179149</v>
      </c>
    </row>
    <row r="113" customFormat="false" ht="12.75" hidden="false" customHeight="false" outlineLevel="0" collapsed="false">
      <c r="A113" s="30" t="n">
        <v>109</v>
      </c>
      <c r="B113" s="19" t="n">
        <f aca="false">BINOMDIST(B$4,$A113,0.0462963,FALSE())</f>
        <v>0.00570253501913211</v>
      </c>
      <c r="C113" s="19" t="n">
        <f aca="false">BINOMDIST(C$4,$A113,0.0462963,FALSE())</f>
        <v>0.0301736101565725</v>
      </c>
      <c r="D113" s="19" t="n">
        <f aca="false">BINOMDIST(D$4,$A113,0.0462963,FALSE())</f>
        <v>0.0790958779190574</v>
      </c>
      <c r="E113" s="19" t="n">
        <f aca="false">BINOMDIST(E$4,$A113,0.0462963,FALSE())</f>
        <v>0.136945948984901</v>
      </c>
      <c r="F113" s="19" t="n">
        <f aca="false">BINOMDIST(F$4,$A113,0.0462963,FALSE())</f>
        <v>0.176168347209648</v>
      </c>
      <c r="G113" s="19" t="n">
        <f aca="false">BINOMDIST(G$4,$A113,0.0462963,FALSE())</f>
        <v>0.179589106880222</v>
      </c>
      <c r="H113" s="19" t="n">
        <f aca="false">BINOMDIST(H$4,$A113,0.0462963,FALSE())</f>
        <v>0.151110588044155</v>
      </c>
      <c r="I113" s="19" t="n">
        <f aca="false">BINOMDIST(I$4,$A113,0.0462963,FALSE())</f>
        <v>0.107936143371314</v>
      </c>
      <c r="J113" s="19" t="n">
        <f aca="false">BINOMDIST(J$4,$A113,0.0462963,FALSE())</f>
        <v>0.0668051428846372</v>
      </c>
      <c r="K113" s="19" t="n">
        <f aca="false">BINOMDIST(K$4,$A113,0.0462963,FALSE())</f>
        <v>0.0363933117439973</v>
      </c>
      <c r="L113" s="19" t="n">
        <f aca="false">BINOMDIST(L$4,$A113,0.0462963,FALSE())</f>
        <v>0.0176666576683473</v>
      </c>
      <c r="M113" s="19" t="n">
        <f aca="false">BINOMDIST(M$4,$A113,0.0462963,FALSE())</f>
        <v>0.00771844331808713</v>
      </c>
      <c r="N113" s="19" t="n">
        <f aca="false">BINOMDIST(N$4,$A113,0.0462963,FALSE())</f>
        <v>0.00305990092484886</v>
      </c>
      <c r="O113" s="19" t="n">
        <f aca="false">BINOMDIST(O$4,$A113,0.0462963,FALSE())</f>
        <v>0.00110832865798295</v>
      </c>
    </row>
    <row r="114" customFormat="false" ht="12.75" hidden="false" customHeight="false" outlineLevel="0" collapsed="false">
      <c r="A114" s="30" t="n">
        <v>110</v>
      </c>
      <c r="B114" s="19" t="n">
        <f aca="false">BINOMDIST(B$4,$A114,0.0462963,FALSE())</f>
        <v>0.00543852874712586</v>
      </c>
      <c r="C114" s="19" t="n">
        <f aca="false">BINOMDIST(C$4,$A114,0.0462963,FALSE())</f>
        <v>0.029040689920687</v>
      </c>
      <c r="D114" s="19" t="n">
        <f aca="false">BINOMDIST(D$4,$A114,0.0462963,FALSE())</f>
        <v>0.0768309579340451</v>
      </c>
      <c r="E114" s="19" t="n">
        <f aca="false">BINOMDIST(E$4,$A114,0.0462963,FALSE())</f>
        <v>0.134267704739815</v>
      </c>
      <c r="F114" s="19" t="n">
        <f aca="false">BINOMDIST(F$4,$A114,0.0462963,FALSE())</f>
        <v>0.174352495294716</v>
      </c>
      <c r="G114" s="19" t="n">
        <f aca="false">BINOMDIST(G$4,$A114,0.0462963,FALSE())</f>
        <v>0.179430738364285</v>
      </c>
      <c r="H114" s="19" t="n">
        <f aca="false">BINOMDIST(H$4,$A114,0.0462963,FALSE())</f>
        <v>0.152429038095745</v>
      </c>
      <c r="I114" s="19" t="n">
        <f aca="false">BINOMDIST(I$4,$A114,0.0462963,FALSE())</f>
        <v>0.109934960414221</v>
      </c>
      <c r="J114" s="19" t="n">
        <f aca="false">BINOMDIST(J$4,$A114,0.0462963,FALSE())</f>
        <v>0.0687093560224685</v>
      </c>
      <c r="K114" s="19" t="n">
        <f aca="false">BINOMDIST(K$4,$A114,0.0462963,FALSE())</f>
        <v>0.0378012670020337</v>
      </c>
      <c r="L114" s="19" t="n">
        <f aca="false">BINOMDIST(L$4,$A114,0.0462963,FALSE())</f>
        <v>0.0185336324634298</v>
      </c>
      <c r="M114" s="19" t="n">
        <f aca="false">BINOMDIST(M$4,$A114,0.0462963,FALSE())</f>
        <v>0.00817900883411108</v>
      </c>
      <c r="N114" s="19" t="n">
        <f aca="false">BINOMDIST(N$4,$A114,0.0462963,FALSE())</f>
        <v>0.00327557420104894</v>
      </c>
      <c r="O114" s="19" t="n">
        <f aca="false">BINOMDIST(O$4,$A114,0.0462963,FALSE())</f>
        <v>0.00119867923312145</v>
      </c>
    </row>
    <row r="115" customFormat="false" ht="12.75" hidden="false" customHeight="false" outlineLevel="0" collapsed="false">
      <c r="A115" s="30" t="n">
        <v>111</v>
      </c>
      <c r="B115" s="19" t="n">
        <f aca="false">BINOMDIST(B$4,$A115,0.0462963,FALSE())</f>
        <v>0.0051867449886903</v>
      </c>
      <c r="C115" s="19" t="n">
        <f aca="false">BINOMDIST(C$4,$A115,0.0462963,FALSE())</f>
        <v>0.0279479971863475</v>
      </c>
      <c r="D115" s="19" t="n">
        <f aca="false">BINOMDIST(D$4,$A115,0.0462963,FALSE())</f>
        <v>0.0746184453490182</v>
      </c>
      <c r="E115" s="19" t="n">
        <f aca="false">BINOMDIST(E$4,$A115,0.0462963,FALSE())</f>
        <v>0.131608595878671</v>
      </c>
      <c r="F115" s="19" t="n">
        <f aca="false">BINOMDIST(F$4,$A115,0.0462963,FALSE())</f>
        <v>0.172496717805749</v>
      </c>
      <c r="G115" s="19" t="n">
        <f aca="false">BINOMDIST(G$4,$A115,0.0462963,FALSE())</f>
        <v>0.179195634499663</v>
      </c>
      <c r="H115" s="19" t="n">
        <f aca="false">BINOMDIST(H$4,$A115,0.0462963,FALSE())</f>
        <v>0.153679116911887</v>
      </c>
      <c r="I115" s="19" t="n">
        <f aca="false">BINOMDIST(I$4,$A115,0.0462963,FALSE())</f>
        <v>0.111902278982788</v>
      </c>
      <c r="J115" s="19" t="n">
        <f aca="false">BINOMDIST(J$4,$A115,0.0462963,FALSE())</f>
        <v>0.0706179489710704</v>
      </c>
      <c r="K115" s="19" t="n">
        <f aca="false">BINOMDIST(K$4,$A115,0.0462963,FALSE())</f>
        <v>0.0392321971637504</v>
      </c>
      <c r="L115" s="19" t="n">
        <f aca="false">BINOMDIST(L$4,$A115,0.0462963,FALSE())</f>
        <v>0.0194256526523194</v>
      </c>
      <c r="M115" s="19" t="n">
        <f aca="false">BINOMDIST(M$4,$A115,0.0462963,FALSE())</f>
        <v>0.0086583895960411</v>
      </c>
      <c r="N115" s="19" t="n">
        <f aca="false">BINOMDIST(N$4,$A115,0.0462963,FALSE())</f>
        <v>0.00350258508185157</v>
      </c>
      <c r="O115" s="19" t="n">
        <f aca="false">BINOMDIST(O$4,$A115,0.0462963,FALSE())</f>
        <v>0.00129483178562511</v>
      </c>
    </row>
    <row r="116" customFormat="false" ht="12.75" hidden="false" customHeight="false" outlineLevel="0" collapsed="false">
      <c r="A116" s="30" t="n">
        <v>112</v>
      </c>
      <c r="B116" s="19" t="n">
        <f aca="false">BINOMDIST(B$4,$A116,0.0462963,FALSE())</f>
        <v>0.0049466178866704</v>
      </c>
      <c r="C116" s="19" t="n">
        <f aca="false">BINOMDIST(C$4,$A116,0.0462963,FALSE())</f>
        <v>0.0268942354262291</v>
      </c>
      <c r="D116" s="19" t="n">
        <f aca="false">BINOMDIST(D$4,$A116,0.0462963,FALSE())</f>
        <v>0.0724577762797448</v>
      </c>
      <c r="E116" s="19" t="n">
        <f aca="false">BINOMDIST(E$4,$A116,0.0462963,FALSE())</f>
        <v>0.128970162772705</v>
      </c>
      <c r="F116" s="19" t="n">
        <f aca="false">BINOMDIST(F$4,$A116,0.0462963,FALSE())</f>
        <v>0.170603749046577</v>
      </c>
      <c r="G116" s="19" t="n">
        <f aca="false">BINOMDIST(G$4,$A116,0.0462963,FALSE())</f>
        <v>0.178885499442727</v>
      </c>
      <c r="H116" s="19" t="n">
        <f aca="false">BINOMDIST(H$4,$A116,0.0462963,FALSE())</f>
        <v>0.154860437265086</v>
      </c>
      <c r="I116" s="19" t="n">
        <f aca="false">BINOMDIST(I$4,$A116,0.0462963,FALSE())</f>
        <v>0.113836392004605</v>
      </c>
      <c r="J116" s="19" t="n">
        <f aca="false">BINOMDIST(J$4,$A116,0.0462963,FALSE())</f>
        <v>0.0725292606985918</v>
      </c>
      <c r="K116" s="19" t="n">
        <f aca="false">BINOMDIST(K$4,$A116,0.0462963,FALSE())</f>
        <v>0.0406852413451477</v>
      </c>
      <c r="L116" s="19" t="n">
        <f aca="false">BINOMDIST(L$4,$A116,0.0462963,FALSE())</f>
        <v>0.020342622378984</v>
      </c>
      <c r="M116" s="19" t="n">
        <f aca="false">BINOMDIST(M$4,$A116,0.0462963,FALSE())</f>
        <v>0.00915687403667348</v>
      </c>
      <c r="N116" s="19" t="n">
        <f aca="false">BINOMDIST(N$4,$A116,0.0462963,FALSE())</f>
        <v>0.00374127975438185</v>
      </c>
      <c r="O116" s="19" t="n">
        <f aca="false">BINOMDIST(O$4,$A116,0.0462963,FALSE())</f>
        <v>0.0013970425945532</v>
      </c>
      <c r="P116" s="19"/>
    </row>
    <row r="117" customFormat="false" ht="12.75" hidden="false" customHeight="false" outlineLevel="0" collapsed="false">
      <c r="A117" s="30" t="n">
        <v>113</v>
      </c>
      <c r="B117" s="19" t="n">
        <f aca="false">BINOMDIST(B$4,$A117,0.0462963,FALSE())</f>
        <v>0.00471760778100374</v>
      </c>
      <c r="C117" s="19" t="n">
        <f aca="false">BINOMDIST(C$4,$A117,0.0462963,FALSE())</f>
        <v>0.0258781419403324</v>
      </c>
      <c r="D117" s="19" t="n">
        <f aca="false">BINOMDIST(D$4,$A117,0.0462963,FALSE())</f>
        <v>0.0703483529233281</v>
      </c>
      <c r="E117" s="19" t="n">
        <f aca="false">BINOMDIST(E$4,$A117,0.0462963,FALSE())</f>
        <v>0.126353848373911</v>
      </c>
      <c r="F117" s="19" t="n">
        <f aca="false">BINOMDIST(F$4,$A117,0.0462963,FALSE())</f>
        <v>0.168676268046365</v>
      </c>
      <c r="G117" s="19" t="n">
        <f aca="false">BINOMDIST(G$4,$A117,0.0462963,FALSE())</f>
        <v>0.178502085041861</v>
      </c>
      <c r="H117" s="19" t="n">
        <f aca="false">BINOMDIST(H$4,$A117,0.0462963,FALSE())</f>
        <v>0.155972708751181</v>
      </c>
      <c r="I117" s="19" t="n">
        <f aca="false">BINOMDIST(I$4,$A117,0.0462963,FALSE())</f>
        <v>0.115735653511198</v>
      </c>
      <c r="J117" s="19" t="n">
        <f aca="false">BINOMDIST(J$4,$A117,0.0462963,FALSE())</f>
        <v>0.0744416280416744</v>
      </c>
      <c r="K117" s="19" t="n">
        <f aca="false">BINOMDIST(K$4,$A117,0.0462963,FALSE())</f>
        <v>0.0421595016183405</v>
      </c>
      <c r="L117" s="19" t="n">
        <f aca="false">BINOMDIST(L$4,$A117,0.0462963,FALSE())</f>
        <v>0.0212844103694272</v>
      </c>
      <c r="M117" s="19" t="n">
        <f aca="false">BINOMDIST(M$4,$A117,0.0462963,FALSE())</f>
        <v>0.00967473279765359</v>
      </c>
      <c r="N117" s="19" t="n">
        <f aca="false">BINOMDIST(N$4,$A117,0.0462963,FALSE())</f>
        <v>0.0039920017319531</v>
      </c>
      <c r="O117" s="19" t="n">
        <f aca="false">BINOMDIST(O$4,$A117,0.0462963,FALSE())</f>
        <v>0.00150557210137577</v>
      </c>
      <c r="P117" s="19" t="n">
        <f aca="false">BINOMDIST(P$4,$A117,0.0462963,FALSE())</f>
        <v>0.000522043074781007</v>
      </c>
    </row>
    <row r="118" customFormat="false" ht="12.75" hidden="false" customHeight="false" outlineLevel="0" collapsed="false">
      <c r="A118" s="30" t="n">
        <v>114</v>
      </c>
      <c r="B118" s="19" t="n">
        <f aca="false">BINOMDIST(B$4,$A118,0.0462963,FALSE())</f>
        <v>0.00449919999589205</v>
      </c>
      <c r="C118" s="19" t="n">
        <f aca="false">BINOMDIST(C$4,$A118,0.0462963,FALSE())</f>
        <v>0.0248984875027319</v>
      </c>
      <c r="D118" s="19" t="n">
        <f aca="false">BINOMDIST(D$4,$A118,0.0462963,FALSE())</f>
        <v>0.0682895466945961</v>
      </c>
      <c r="E118" s="19" t="n">
        <f aca="false">BINOMDIST(E$4,$A118,0.0462963,FALSE())</f>
        <v>0.123761001154882</v>
      </c>
      <c r="F118" s="19" t="n">
        <f aca="false">BINOMDIST(F$4,$A118,0.0462963,FALSE())</f>
        <v>0.166716896608484</v>
      </c>
      <c r="G118" s="19" t="n">
        <f aca="false">BINOMDIST(G$4,$A118,0.0462963,FALSE())</f>
        <v>0.178047186070493</v>
      </c>
      <c r="H118" s="19" t="n">
        <f aca="false">BINOMDIST(H$4,$A118,0.0462963,FALSE())</f>
        <v>0.157015735514747</v>
      </c>
      <c r="I118" s="19" t="n">
        <f aca="false">BINOMDIST(I$4,$A118,0.0462963,FALSE())</f>
        <v>0.117598480291705</v>
      </c>
      <c r="J118" s="19" t="n">
        <f aca="false">BINOMDIST(J$4,$A118,0.0462963,FALSE())</f>
        <v>0.0763533886330191</v>
      </c>
      <c r="K118" s="19" t="n">
        <f aca="false">BINOMDIST(K$4,$A118,0.0462963,FALSE())</f>
        <v>0.0436540446278731</v>
      </c>
      <c r="L118" s="19" t="n">
        <f aca="false">BINOMDIST(L$4,$A118,0.0462963,FALSE())</f>
        <v>0.0222508498564142</v>
      </c>
      <c r="M118" s="19" t="n">
        <f aca="false">BINOMDIST(M$4,$A118,0.0462963,FALSE())</f>
        <v>0.0102122179134197</v>
      </c>
      <c r="N118" s="19" t="n">
        <f aca="false">BINOMDIST(N$4,$A118,0.0462963,FALSE())</f>
        <v>0.00425509115419009</v>
      </c>
      <c r="O118" s="19" t="n">
        <f aca="false">BINOMDIST(O$4,$A118,0.0462963,FALSE())</f>
        <v>0.00162068459348187</v>
      </c>
      <c r="P118" s="19" t="n">
        <f aca="false">BINOMDIST(P$4,$A118,0.0462963,FALSE())</f>
        <v>0.000567576829654947</v>
      </c>
    </row>
    <row r="119" customFormat="false" ht="12.75" hidden="false" customHeight="false" outlineLevel="0" collapsed="false">
      <c r="A119" s="30" t="n">
        <v>115</v>
      </c>
      <c r="B119" s="19" t="n">
        <f aca="false">BINOMDIST(B$4,$A119,0.0462963,FALSE())</f>
        <v>0.00429090368312223</v>
      </c>
      <c r="C119" s="19" t="n">
        <f aca="false">BINOMDIST(C$4,$A119,0.0462963,FALSE())</f>
        <v>0.023954075968529</v>
      </c>
      <c r="D119" s="19" t="n">
        <f aca="false">BINOMDIST(D$4,$A119,0.0462963,FALSE())</f>
        <v>0.0662807012009318</v>
      </c>
      <c r="E119" s="19" t="n">
        <f aca="false">BINOMDIST(E$4,$A119,0.0462963,FALSE())</f>
        <v>0.121192878057753</v>
      </c>
      <c r="F119" s="19" t="n">
        <f aca="false">BINOMDIST(F$4,$A119,0.0462963,FALSE())</f>
        <v>0.164728197585795</v>
      </c>
      <c r="G119" s="19" t="n">
        <f aca="false">BINOMDIST(G$4,$A119,0.0462963,FALSE())</f>
        <v>0.177522635590473</v>
      </c>
      <c r="H119" s="19" t="n">
        <f aca="false">BINOMDIST(H$4,$A119,0.0462963,FALSE())</f>
        <v>0.157989413859111</v>
      </c>
      <c r="I119" s="19" t="n">
        <f aca="false">BINOMDIST(I$4,$A119,0.0462963,FALSE())</f>
        <v>0.119423353364687</v>
      </c>
      <c r="J119" s="19" t="n">
        <f aca="false">BINOMDIST(J$4,$A119,0.0462963,FALSE())</f>
        <v>0.0782628837699771</v>
      </c>
      <c r="K119" s="19" t="n">
        <f aca="false">BINOMDIST(K$4,$A119,0.0462963,FALSE())</f>
        <v>0.0451679032677385</v>
      </c>
      <c r="L119" s="19" t="n">
        <f aca="false">BINOMDIST(L$4,$A119,0.0462963,FALSE())</f>
        <v>0.0232417385825121</v>
      </c>
      <c r="M119" s="19" t="n">
        <f aca="false">BINOMDIST(M$4,$A119,0.0462963,FALSE())</f>
        <v>0.0107695620294422</v>
      </c>
      <c r="N119" s="19" t="n">
        <f aca="false">BINOMDIST(N$4,$A119,0.0462963,FALSE())</f>
        <v>0.00453088408177342</v>
      </c>
      <c r="O119" s="19" t="n">
        <f aca="false">BINOMDIST(O$4,$A119,0.0462963,FALSE())</f>
        <v>0.00174264786993839</v>
      </c>
      <c r="P119" s="19" t="n">
        <f aca="false">BINOMDIST(P$4,$A119,0.0462963,FALSE())</f>
        <v>0.000616331822621407</v>
      </c>
    </row>
    <row r="120" customFormat="false" ht="12.75" hidden="false" customHeight="false" outlineLevel="0" collapsed="false">
      <c r="A120" s="30" t="n">
        <v>116</v>
      </c>
      <c r="B120" s="19" t="n">
        <f aca="false">BINOMDIST(B$4,$A120,0.0462963,FALSE())</f>
        <v>0.0040922507189373</v>
      </c>
      <c r="C120" s="19" t="n">
        <f aca="false">BINOMDIST(C$4,$A120,0.0462963,FALSE())</f>
        <v>0.0230437438454521</v>
      </c>
      <c r="D120" s="19" t="n">
        <f aca="false">BINOMDIST(D$4,$A120,0.0462963,FALSE())</f>
        <v>0.0643211350611849</v>
      </c>
      <c r="E120" s="19" t="n">
        <f aca="false">BINOMDIST(E$4,$A120,0.0462963,FALSE())</f>
        <v>0.118650647444336</v>
      </c>
      <c r="F120" s="19" t="n">
        <f aca="false">BINOMDIST(F$4,$A120,0.0462963,FALSE())</f>
        <v>0.162712673372329</v>
      </c>
      <c r="G120" s="19" t="n">
        <f aca="false">BINOMDIST(G$4,$A120,0.0462963,FALSE())</f>
        <v>0.176930300450277</v>
      </c>
      <c r="H120" s="19" t="n">
        <f aca="false">BINOMDIST(H$4,$A120,0.0462963,FALSE())</f>
        <v>0.158893729752353</v>
      </c>
      <c r="I120" s="19" t="n">
        <f aca="false">BINOMDIST(I$4,$A120,0.0462963,FALSE())</f>
        <v>0.121208819271155</v>
      </c>
      <c r="J120" s="19" t="n">
        <f aca="false">BINOMDIST(J$4,$A120,0.0462963,FALSE())</f>
        <v>0.0801684612184746</v>
      </c>
      <c r="K120" s="19" t="n">
        <f aca="false">BINOMDIST(K$4,$A120,0.0462963,FALSE())</f>
        <v>0.0467000784135643</v>
      </c>
      <c r="L120" s="19" t="n">
        <f aca="false">BINOMDIST(L$4,$A120,0.0462963,FALSE())</f>
        <v>0.0242568388806287</v>
      </c>
      <c r="M120" s="19" t="n">
        <f aca="false">BINOMDIST(M$4,$A120,0.0462963,FALSE())</f>
        <v>0.011346977656796</v>
      </c>
      <c r="N120" s="19" t="n">
        <f aca="false">BINOMDIST(N$4,$A120,0.0462963,FALSE())</f>
        <v>0.00481971178764207</v>
      </c>
      <c r="O120" s="19" t="n">
        <f aca="false">BINOMDIST(O$4,$A120,0.0462963,FALSE())</f>
        <v>0.00187173289007237</v>
      </c>
      <c r="P120" s="19" t="n">
        <f aca="false">BINOMDIST(P$4,$A120,0.0462963,FALSE())</f>
        <v>0.000668476088242808</v>
      </c>
    </row>
    <row r="121" customFormat="false" ht="12.75" hidden="false" customHeight="false" outlineLevel="0" collapsed="false">
      <c r="A121" s="30" t="n">
        <v>117</v>
      </c>
      <c r="B121" s="19" t="n">
        <f aca="false">BINOMDIST(B$4,$A121,0.0462963,FALSE())</f>
        <v>0.00390279465197817</v>
      </c>
      <c r="C121" s="19" t="n">
        <f aca="false">BINOMDIST(C$4,$A121,0.0462963,FALSE())</f>
        <v>0.022166359834219</v>
      </c>
      <c r="D121" s="19" t="n">
        <f aca="false">BINOMDIST(D$4,$A121,0.0462963,FALSE())</f>
        <v>0.0624101445742439</v>
      </c>
      <c r="E121" s="19" t="n">
        <f aca="false">BINOMDIST(E$4,$A121,0.0462963,FALSE())</f>
        <v>0.116135392040192</v>
      </c>
      <c r="F121" s="19" t="n">
        <f aca="false">BINOMDIST(F$4,$A121,0.0462963,FALSE())</f>
        <v>0.160672764601359</v>
      </c>
      <c r="G121" s="19" t="n">
        <f aca="false">BINOMDIST(G$4,$A121,0.0462963,FALSE())</f>
        <v>0.176272076921788</v>
      </c>
      <c r="H121" s="19" t="n">
        <f aca="false">BINOMDIST(H$4,$A121,0.0462963,FALSE())</f>
        <v>0.159728756240355</v>
      </c>
      <c r="I121" s="19" t="n">
        <f aca="false">BINOMDIST(I$4,$A121,0.0462963,FALSE())</f>
        <v>0.122953491192266</v>
      </c>
      <c r="J121" s="19" t="n">
        <f aca="false">BINOMDIST(J$4,$A121,0.0462963,FALSE())</f>
        <v>0.082068477946989</v>
      </c>
      <c r="K121" s="19" t="n">
        <f aca="false">BINOMDIST(K$4,$A121,0.0462963,FALSE())</f>
        <v>0.0482495407044153</v>
      </c>
      <c r="L121" s="19" t="n">
        <f aca="false">BINOMDIST(L$4,$A121,0.0462963,FALSE())</f>
        <v>0.0252958778310174</v>
      </c>
      <c r="M121" s="19" t="n">
        <f aca="false">BINOMDIST(M$4,$A121,0.0462963,FALSE())</f>
        <v>0.011944656464973</v>
      </c>
      <c r="N121" s="19" t="n">
        <f aca="false">BINOMDIST(N$4,$A121,0.0462963,FALSE())</f>
        <v>0.00512190004650018</v>
      </c>
      <c r="O121" s="19" t="n">
        <f aca="false">BINOMDIST(O$4,$A121,0.0462963,FALSE())</f>
        <v>0.00200821340550792</v>
      </c>
      <c r="P121" s="19" t="n">
        <f aca="false">BINOMDIST(P$4,$A121,0.0462963,FALSE())</f>
        <v>0.00072418242611735</v>
      </c>
    </row>
    <row r="122" customFormat="false" ht="12.75" hidden="false" customHeight="false" outlineLevel="0" collapsed="false">
      <c r="A122" s="30" t="n">
        <v>118</v>
      </c>
      <c r="B122" s="19" t="n">
        <f aca="false">BINOMDIST(B$4,$A122,0.0462963,FALSE())</f>
        <v>0.00372210969993179</v>
      </c>
      <c r="C122" s="19" t="n">
        <f aca="false">BINOMDIST(C$4,$A122,0.0462963,FALSE())</f>
        <v>0.0213208243414725</v>
      </c>
      <c r="D122" s="19" t="n">
        <f aca="false">BINOMDIST(D$4,$A122,0.0462963,FALSE())</f>
        <v>0.0605470062427843</v>
      </c>
      <c r="E122" s="19" t="n">
        <f aca="false">BINOMDIST(E$4,$A122,0.0462963,FALSE())</f>
        <v>0.113648111865934</v>
      </c>
      <c r="F122" s="19" t="n">
        <f aca="false">BINOMDIST(F$4,$A122,0.0462963,FALSE())</f>
        <v>0.158610849040055</v>
      </c>
      <c r="G122" s="19" t="n">
        <f aca="false">BINOMDIST(G$4,$A122,0.0462963,FALSE())</f>
        <v>0.175549886478808</v>
      </c>
      <c r="H122" s="19" t="n">
        <f aca="false">BINOMDIST(H$4,$A122,0.0462963,FALSE())</f>
        <v>0.160494650777619</v>
      </c>
      <c r="I122" s="19" t="n">
        <f aca="false">BINOMDIST(I$4,$A122,0.0462963,FALSE())</f>
        <v>0.124656049895512</v>
      </c>
      <c r="J122" s="19" t="n">
        <f aca="false">BINOMDIST(J$4,$A122,0.0462963,FALSE())</f>
        <v>0.0839613027856962</v>
      </c>
      <c r="K122" s="19" t="n">
        <f aca="false">BINOMDIST(K$4,$A122,0.0462963,FALSE())</f>
        <v>0.0498152323686786</v>
      </c>
      <c r="L122" s="19" t="n">
        <f aca="false">BINOMDIST(L$4,$A122,0.0462963,FALSE())</f>
        <v>0.0263585474935031</v>
      </c>
      <c r="M122" s="19" t="n">
        <f aca="false">BINOMDIST(M$4,$A122,0.0462963,FALSE())</f>
        <v>0.0125627686147018</v>
      </c>
      <c r="N122" s="19" t="n">
        <f aca="false">BINOMDIST(N$4,$A122,0.0462963,FALSE())</f>
        <v>0.00543776842447672</v>
      </c>
      <c r="O122" s="19" t="n">
        <f aca="false">BINOMDIST(O$4,$A122,0.0462963,FALSE())</f>
        <v>0.00215236557634529</v>
      </c>
      <c r="P122" s="19" t="n">
        <f aca="false">BINOMDIST(P$4,$A122,0.0462963,FALSE())</f>
        <v>0.000783628309548509</v>
      </c>
    </row>
    <row r="123" customFormat="false" ht="12.75" hidden="false" customHeight="false" outlineLevel="0" collapsed="false">
      <c r="A123" s="30" t="n">
        <v>119</v>
      </c>
      <c r="B123" s="19" t="n">
        <f aca="false">BINOMDIST(B$4,$A123,0.0462963,FALSE())</f>
        <v>0.00354978979263084</v>
      </c>
      <c r="C123" s="19" t="n">
        <f aca="false">BINOMDIST(C$4,$A123,0.0462963,FALSE())</f>
        <v>0.0205060689688133</v>
      </c>
      <c r="D123" s="19" t="n">
        <f aca="false">BINOMDIST(D$4,$A123,0.0462963,FALSE())</f>
        <v>0.0587309791576266</v>
      </c>
      <c r="E123" s="19" t="n">
        <f aca="false">BINOMDIST(E$4,$A123,0.0462963,FALSE())</f>
        <v>0.111189727149673</v>
      </c>
      <c r="F123" s="19" t="n">
        <f aca="false">BINOMDIST(F$4,$A123,0.0462963,FALSE())</f>
        <v>0.156529240671021</v>
      </c>
      <c r="G123" s="19" t="n">
        <f aca="false">BINOMDIST(G$4,$A123,0.0462963,FALSE())</f>
        <v>0.174765671719832</v>
      </c>
      <c r="H123" s="19" t="n">
        <f aca="false">BINOMDIST(H$4,$A123,0.0462963,FALSE())</f>
        <v>0.161191652486212</v>
      </c>
      <c r="I123" s="19" t="n">
        <f aca="false">BINOMDIST(I$4,$A123,0.0462963,FALSE())</f>
        <v>0.12631524451353</v>
      </c>
      <c r="J123" s="19" t="n">
        <f aca="false">BINOMDIST(J$4,$A123,0.0462963,FALSE())</f>
        <v>0.0858453190063164</v>
      </c>
      <c r="K123" s="19" t="n">
        <f aca="false">BINOMDIST(K$4,$A123,0.0462963,FALSE())</f>
        <v>0.051396069088526</v>
      </c>
      <c r="L123" s="19" t="n">
        <f aca="false">BINOMDIST(L$4,$A123,0.0462963,FALSE())</f>
        <v>0.0274445052134897</v>
      </c>
      <c r="M123" s="19" t="n">
        <f aca="false">BINOMDIST(M$4,$A123,0.0462963,FALSE())</f>
        <v>0.0132014621324084</v>
      </c>
      <c r="N123" s="19" t="n">
        <f aca="false">BINOMDIST(N$4,$A123,0.0462963,FALSE())</f>
        <v>0.00576762957078344</v>
      </c>
      <c r="O123" s="19" t="n">
        <f aca="false">BINOMDIST(O$4,$A123,0.0462963,FALSE())</f>
        <v>0.00230446757222324</v>
      </c>
      <c r="P123" s="19" t="n">
        <f aca="false">BINOMDIST(P$4,$A123,0.0462963,FALSE())</f>
        <v>0.000846995780673313</v>
      </c>
    </row>
    <row r="124" customFormat="false" ht="12.75" hidden="false" customHeight="false" outlineLevel="0" collapsed="false">
      <c r="A124" s="30" t="n">
        <v>120</v>
      </c>
      <c r="B124" s="19" t="n">
        <f aca="false">BINOMDIST(B$4,$A124,0.0462963,FALSE())</f>
        <v>0.00338544765945426</v>
      </c>
      <c r="C124" s="19" t="n">
        <f aca="false">BINOMDIST(C$4,$A124,0.0462963,FALSE())</f>
        <v>0.019721055981189</v>
      </c>
      <c r="D124" s="19" t="n">
        <f aca="false">BINOMDIST(D$4,$A124,0.0462963,FALSE())</f>
        <v>0.0569613072480523</v>
      </c>
      <c r="E124" s="19" t="n">
        <f aca="false">BINOMDIST(E$4,$A124,0.0462963,FALSE())</f>
        <v>0.108761081215009</v>
      </c>
      <c r="F124" s="19" t="n">
        <f aca="false">BINOMDIST(F$4,$A124,0.0462963,FALSE())</f>
        <v>0.154430188951183</v>
      </c>
      <c r="G124" s="19" t="n">
        <f aca="false">BINOMDIST(G$4,$A124,0.0462963,FALSE())</f>
        <v>0.173921392437067</v>
      </c>
      <c r="H124" s="19" t="n">
        <f aca="false">BINOMDIST(H$4,$A124,0.0462963,FALSE())</f>
        <v>0.161820079352857</v>
      </c>
      <c r="I124" s="19" t="n">
        <f aca="false">BINOMDIST(I$4,$A124,0.0462963,FALSE())</f>
        <v>0.127929893159956</v>
      </c>
      <c r="J124" s="19" t="n">
        <f aca="false">BINOMDIST(J$4,$A124,0.0462963,FALSE())</f>
        <v>0.087718926818576</v>
      </c>
      <c r="K124" s="19" t="n">
        <f aca="false">BINOMDIST(K$4,$A124,0.0462963,FALSE())</f>
        <v>0.052990941897495</v>
      </c>
      <c r="L124" s="19" t="n">
        <f aca="false">BINOMDIST(L$4,$A124,0.0462963,FALSE())</f>
        <v>0.0285533740001175</v>
      </c>
      <c r="M124" s="19" t="n">
        <f aca="false">BINOMDIST(M$4,$A124,0.0462963,FALSE())</f>
        <v>0.0138608623278031</v>
      </c>
      <c r="N124" s="19" t="n">
        <f aca="false">BINOMDIST(N$4,$A124,0.0462963,FALSE())</f>
        <v>0.0061117885132062</v>
      </c>
      <c r="O124" s="19" t="n">
        <f aca="false">BINOMDIST(O$4,$A124,0.0462963,FALSE())</f>
        <v>0.00246479915905718</v>
      </c>
      <c r="P124" s="19" t="n">
        <f aca="false">BINOMDIST(P$4,$A124,0.0462963,FALSE())</f>
        <v>0.000914471331976447</v>
      </c>
    </row>
    <row r="125" customFormat="false" ht="12.75" hidden="false" customHeight="false" outlineLevel="0" collapsed="false">
      <c r="A125" s="30" t="n">
        <v>121</v>
      </c>
      <c r="B125" s="19" t="n">
        <f aca="false">BINOMDIST(B$4,$A125,0.0462963,FALSE())</f>
        <v>0.00322871395897787</v>
      </c>
      <c r="C125" s="19" t="n">
        <f aca="false">BINOMDIST(C$4,$A125,0.0462963,FALSE())</f>
        <v>0.0189647777576435</v>
      </c>
      <c r="D125" s="19" t="n">
        <f aca="false">BINOMDIST(D$4,$A125,0.0462963,FALSE())</f>
        <v>0.0552372214033262</v>
      </c>
      <c r="E125" s="19" t="n">
        <f aca="false">BINOMDIST(E$4,$A125,0.0462963,FALSE())</f>
        <v>0.106362943339503</v>
      </c>
      <c r="F125" s="19" t="n">
        <f aca="false">BINOMDIST(F$4,$A125,0.0462963,FALSE())</f>
        <v>0.152315878238696</v>
      </c>
      <c r="G125" s="19" t="n">
        <f aca="false">BINOMDIST(G$4,$A125,0.0462963,FALSE())</f>
        <v>0.173019021833123</v>
      </c>
      <c r="H125" s="19" t="n">
        <f aca="false">BINOMDIST(H$4,$A125,0.0462963,FALSE())</f>
        <v>0.162380325373798</v>
      </c>
      <c r="I125" s="19" t="n">
        <f aca="false">BINOMDIST(I$4,$A125,0.0462963,FALSE())</f>
        <v>0.129498883386998</v>
      </c>
      <c r="J125" s="19" t="n">
        <f aca="false">BINOMDIST(J$4,$A125,0.0462963,FALSE())</f>
        <v>0.0895805457796064</v>
      </c>
      <c r="K125" s="19" t="n">
        <f aca="false">BINOMDIST(K$4,$A125,0.0462963,FALSE())</f>
        <v>0.0545987191057968</v>
      </c>
      <c r="L125" s="19" t="n">
        <f aca="false">BINOMDIST(L$4,$A125,0.0462963,FALSE())</f>
        <v>0.0296847429747649</v>
      </c>
      <c r="M125" s="19" t="n">
        <f aca="false">BINOMDIST(M$4,$A125,0.0462963,FALSE())</f>
        <v>0.014541071255938</v>
      </c>
      <c r="N125" s="19" t="n">
        <f aca="false">BINOMDIST(N$4,$A125,0.0462963,FALSE())</f>
        <v>0.00647054195924892</v>
      </c>
      <c r="O125" s="19" t="n">
        <f aca="false">BINOMDIST(O$4,$A125,0.0462963,FALSE())</f>
        <v>0.00263364127229367</v>
      </c>
      <c r="P125" s="19" t="n">
        <f aca="false">BINOMDIST(P$4,$A125,0.0462963,FALSE())</f>
        <v>0.000986245774157324</v>
      </c>
      <c r="Q125" s="19"/>
    </row>
    <row r="126" customFormat="false" ht="12.75" hidden="false" customHeight="false" outlineLevel="0" collapsed="false">
      <c r="A126" s="30" t="n">
        <v>122</v>
      </c>
      <c r="B126" s="19" t="n">
        <f aca="false">BINOMDIST(B$4,$A126,0.0462963,FALSE())</f>
        <v>0.00307923644891884</v>
      </c>
      <c r="C126" s="19" t="n">
        <f aca="false">BINOMDIST(C$4,$A126,0.0462963,FALSE())</f>
        <v>0.0182362562272013</v>
      </c>
      <c r="D126" s="19" t="n">
        <f aca="false">BINOMDIST(D$4,$A126,0.0462963,FALSE())</f>
        <v>0.0535579414705725</v>
      </c>
      <c r="E126" s="19" t="n">
        <f aca="false">BINOMDIST(E$4,$A126,0.0462963,FALSE())</f>
        <v>0.103996011579029</v>
      </c>
      <c r="F126" s="19" t="n">
        <f aca="false">BINOMDIST(F$4,$A126,0.0462963,FALSE())</f>
        <v>0.150188427378723</v>
      </c>
      <c r="G126" s="19" t="n">
        <f aca="false">BINOMDIST(G$4,$A126,0.0462963,FALSE())</f>
        <v>0.172060542886333</v>
      </c>
      <c r="H126" s="19" t="n">
        <f aca="false">BINOMDIST(H$4,$A126,0.0462963,FALSE())</f>
        <v>0.162872857656688</v>
      </c>
      <c r="I126" s="19" t="n">
        <f aca="false">BINOMDIST(I$4,$A126,0.0462963,FALSE())</f>
        <v>0.131021172489651</v>
      </c>
      <c r="J126" s="19" t="n">
        <f aca="false">BINOMDIST(J$4,$A126,0.0462963,FALSE())</f>
        <v>0.0914286171129795</v>
      </c>
      <c r="K126" s="19" t="n">
        <f aca="false">BINOMDIST(K$4,$A126,0.0462963,FALSE())</f>
        <v>0.0562182482480355</v>
      </c>
      <c r="L126" s="19" t="n">
        <f aca="false">BINOMDIST(L$4,$A126,0.0462963,FALSE())</f>
        <v>0.03083816788792</v>
      </c>
      <c r="M126" s="19" t="n">
        <f aca="false">BINOMDIST(M$4,$A126,0.0462963,FALSE())</f>
        <v>0.0152421672249344</v>
      </c>
      <c r="N126" s="19" t="n">
        <f aca="false">BINOMDIST(N$4,$A126,0.0462963,FALSE())</f>
        <v>0.00684417760472723</v>
      </c>
      <c r="O126" s="19" t="n">
        <f aca="false">BINOMDIST(O$4,$A126,0.0462963,FALSE())</f>
        <v>0.00281127557756716</v>
      </c>
      <c r="P126" s="19" t="n">
        <f aca="false">BINOMDIST(P$4,$A126,0.0462963,FALSE())</f>
        <v>0.00106251409035769</v>
      </c>
      <c r="Q126" s="19"/>
    </row>
    <row r="127" customFormat="false" ht="12.75" hidden="false" customHeight="false" outlineLevel="0" collapsed="false">
      <c r="A127" s="30" t="n">
        <v>123</v>
      </c>
      <c r="B127" s="19" t="n">
        <f aca="false">BINOMDIST(B$4,$A127,0.0462963,FALSE())</f>
        <v>0.00293667919450876</v>
      </c>
      <c r="C127" s="19" t="n">
        <f aca="false">BINOMDIST(C$4,$A127,0.0462963,FALSE())</f>
        <v>0.01753454229244</v>
      </c>
      <c r="D127" s="19" t="n">
        <f aca="false">BINOMDIST(D$4,$A127,0.0462963,FALSE())</f>
        <v>0.0519226781340399</v>
      </c>
      <c r="E127" s="19" t="n">
        <f aca="false">BINOMDIST(E$4,$A127,0.0462963,FALSE())</f>
        <v>0.101660915553867</v>
      </c>
      <c r="F127" s="19" t="n">
        <f aca="false">BINOMDIST(F$4,$A127,0.0462963,FALSE())</f>
        <v>0.148049889439136</v>
      </c>
      <c r="G127" s="19" t="n">
        <f aca="false">BINOMDIST(G$4,$A127,0.0462963,FALSE())</f>
        <v>0.171047944865158</v>
      </c>
      <c r="H127" s="19" t="n">
        <f aca="false">BINOMDIST(H$4,$A127,0.0462963,FALSE())</f>
        <v>0.163298213488385</v>
      </c>
      <c r="I127" s="19" t="n">
        <f aca="false">BINOMDIST(I$4,$A127,0.0462963,FALSE())</f>
        <v>0.13249578766165</v>
      </c>
      <c r="J127" s="19" t="n">
        <f aca="false">BINOMDIST(J$4,$A127,0.0462963,FALSE())</f>
        <v>0.0932616059344645</v>
      </c>
      <c r="K127" s="19" t="n">
        <f aca="false">BINOMDIST(K$4,$A127,0.0462963,FALSE())</f>
        <v>0.0578483580481177</v>
      </c>
      <c r="L127" s="19" t="n">
        <f aca="false">BINOMDIST(L$4,$A127,0.0462963,FALSE())</f>
        <v>0.032013171702296</v>
      </c>
      <c r="M127" s="19" t="n">
        <f aca="false">BINOMDIST(M$4,$A127,0.0462963,FALSE())</f>
        <v>0.0159642043504282</v>
      </c>
      <c r="N127" s="19" t="n">
        <f aca="false">BINOMDIST(N$4,$A127,0.0462963,FALSE())</f>
        <v>0.00723297345158123</v>
      </c>
      <c r="O127" s="19" t="n">
        <f aca="false">BINOMDIST(O$4,$A127,0.0462963,FALSE())</f>
        <v>0.00299798401968717</v>
      </c>
      <c r="P127" s="19" t="n">
        <f aca="false">BINOMDIST(P$4,$A127,0.0462963,FALSE())</f>
        <v>0.00114347527679799</v>
      </c>
      <c r="Q127" s="19"/>
    </row>
    <row r="128" customFormat="false" ht="12.75" hidden="false" customHeight="false" outlineLevel="0" collapsed="false">
      <c r="A128" s="30" t="n">
        <v>124</v>
      </c>
      <c r="B128" s="19" t="n">
        <f aca="false">BINOMDIST(B$4,$A128,0.0462963,FALSE())</f>
        <v>0.00280072181351602</v>
      </c>
      <c r="C128" s="19" t="n">
        <f aca="false">BINOMDIST(C$4,$A128,0.0462963,FALSE())</f>
        <v>0.0168587152430993</v>
      </c>
      <c r="D128" s="19" t="n">
        <f aca="false">BINOMDIST(D$4,$A128,0.0462963,FALSE())</f>
        <v>0.0503306346806764</v>
      </c>
      <c r="E128" s="19" t="n">
        <f aca="false">BINOMDIST(E$4,$A128,0.0462963,FALSE())</f>
        <v>0.0993582191928072</v>
      </c>
      <c r="F128" s="19" t="n">
        <f aca="false">BINOMDIST(F$4,$A128,0.0462963,FALSE())</f>
        <v>0.145902251587451</v>
      </c>
      <c r="G128" s="19" t="n">
        <f aca="false">BINOMDIST(G$4,$A128,0.0462963,FALSE())</f>
        <v>0.169983219991738</v>
      </c>
      <c r="H128" s="19" t="n">
        <f aca="false">BINOMDIST(H$4,$A128,0.0462963,FALSE())</f>
        <v>0.163656997377123</v>
      </c>
      <c r="I128" s="19" t="n">
        <f aca="false">BINOMDIST(I$4,$A128,0.0462963,FALSE())</f>
        <v>0.133921826008452</v>
      </c>
      <c r="J128" s="19" t="n">
        <f aca="false">BINOMDIST(J$4,$A128,0.0462963,FALSE())</f>
        <v>0.0950780033819608</v>
      </c>
      <c r="K128" s="19" t="n">
        <f aca="false">BINOMDIST(K$4,$A128,0.0462963,FALSE())</f>
        <v>0.0594878603962383</v>
      </c>
      <c r="L128" s="19" t="n">
        <f aca="false">BINOMDIST(L$4,$A128,0.0462963,FALSE())</f>
        <v>0.0332092452399181</v>
      </c>
      <c r="M128" s="19" t="n">
        <f aca="false">BINOMDIST(M$4,$A128,0.0462963,FALSE())</f>
        <v>0.0167072121576404</v>
      </c>
      <c r="N128" s="19" t="n">
        <f aca="false">BINOMDIST(N$4,$A128,0.0462963,FALSE())</f>
        <v>0.00763719713664351</v>
      </c>
      <c r="O128" s="19" t="n">
        <f aca="false">BINOMDIST(O$4,$A128,0.0462963,FALSE())</f>
        <v>0.00319404836092296</v>
      </c>
      <c r="P128" s="19" t="n">
        <f aca="false">BINOMDIST(P$4,$A128,0.0462963,FALSE())</f>
        <v>0.00122933216991141</v>
      </c>
      <c r="Q128" s="19"/>
    </row>
    <row r="129" customFormat="false" ht="12.75" hidden="false" customHeight="false" outlineLevel="0" collapsed="false">
      <c r="A129" s="30" t="n">
        <v>125</v>
      </c>
      <c r="B129" s="19" t="n">
        <f aca="false">BINOMDIST(B$4,$A129,0.0462963,FALSE())</f>
        <v>0.00267105875622094</v>
      </c>
      <c r="C129" s="19" t="n">
        <f aca="false">BINOMDIST(C$4,$A129,0.0462963,FALSE())</f>
        <v>0.0162078821618852</v>
      </c>
      <c r="D129" s="19" t="n">
        <f aca="false">BINOMDIST(D$4,$A129,0.0462963,FALSE())</f>
        <v>0.0487810086568185</v>
      </c>
      <c r="E129" s="19" t="n">
        <f aca="false">BINOMDIST(E$4,$A129,0.0462963,FALSE())</f>
        <v>0.0970884234319582</v>
      </c>
      <c r="F129" s="19" t="n">
        <f aca="false">BINOMDIST(F$4,$A129,0.0462963,FALSE())</f>
        <v>0.143747435100499</v>
      </c>
      <c r="G129" s="19" t="n">
        <f aca="false">BINOMDIST(G$4,$A129,0.0462963,FALSE())</f>
        <v>0.168868360254203</v>
      </c>
      <c r="H129" s="19" t="n">
        <f aca="false">BINOMDIST(H$4,$A129,0.0462963,FALSE())</f>
        <v>0.163949878077156</v>
      </c>
      <c r="I129" s="19" t="n">
        <f aca="false">BINOMDIST(I$4,$A129,0.0462963,FALSE())</f>
        <v>0.135298454422688</v>
      </c>
      <c r="J129" s="19" t="n">
        <f aca="false">BINOMDIST(J$4,$A129,0.0462963,FALSE())</f>
        <v>0.0968763286474236</v>
      </c>
      <c r="K129" s="19" t="n">
        <f aca="false">BINOMDIST(K$4,$A129,0.0462963,FALSE())</f>
        <v>0.0611355523329482</v>
      </c>
      <c r="L129" s="19" t="n">
        <f aca="false">BINOMDIST(L$4,$A129,0.0462963,FALSE())</f>
        <v>0.0344258478907796</v>
      </c>
      <c r="M129" s="19" t="n">
        <f aca="false">BINOMDIST(M$4,$A129,0.0462963,FALSE())</f>
        <v>0.0174711952318275</v>
      </c>
      <c r="N129" s="19" t="n">
        <f aca="false">BINOMDIST(N$4,$A129,0.0462963,FALSE())</f>
        <v>0.00805710527306009</v>
      </c>
      <c r="O129" s="19" t="n">
        <f aca="false">BINOMDIST(O$4,$A129,0.0462963,FALSE())</f>
        <v>0.00339974970958835</v>
      </c>
      <c r="P129" s="19" t="n">
        <f aca="false">BINOMDIST(P$4,$A129,0.0462963,FALSE())</f>
        <v>0.00132029126010534</v>
      </c>
      <c r="Q129" s="19"/>
    </row>
    <row r="130" customFormat="false" ht="12.75" hidden="false" customHeight="false" outlineLevel="0" collapsed="false">
      <c r="A130" s="30" t="n">
        <v>126</v>
      </c>
      <c r="B130" s="19" t="n">
        <f aca="false">BINOMDIST(B$4,$A130,0.0462963,FALSE())</f>
        <v>0.00254739861872531</v>
      </c>
      <c r="C130" s="19" t="n">
        <f aca="false">BINOMDIST(C$4,$A130,0.0462963,FALSE())</f>
        <v>0.0155811773244496</v>
      </c>
      <c r="D130" s="19" t="n">
        <f aca="false">BINOMDIST(D$4,$A130,0.0462963,FALSE())</f>
        <v>0.0472729934206711</v>
      </c>
      <c r="E130" s="19" t="n">
        <f aca="false">BINOMDIST(E$4,$A130,0.0462963,FALSE())</f>
        <v>0.0948519688653039</v>
      </c>
      <c r="F130" s="19" t="n">
        <f aca="false">BINOMDIST(F$4,$A130,0.0462963,FALSE())</f>
        <v>0.141587295498589</v>
      </c>
      <c r="G130" s="19" t="n">
        <f aca="false">BINOMDIST(G$4,$A130,0.0462963,FALSE())</f>
        <v>0.167705354367009</v>
      </c>
      <c r="H130" s="19" t="n">
        <f aca="false">BINOMDIST(H$4,$A130,0.0462963,FALSE())</f>
        <v>0.164177585603569</v>
      </c>
      <c r="I130" s="19" t="n">
        <f aca="false">BINOMDIST(I$4,$A130,0.0462963,FALSE())</f>
        <v>0.136624909327622</v>
      </c>
      <c r="J130" s="19" t="n">
        <f aca="false">BINOMDIST(J$4,$A130,0.0462963,FALSE())</f>
        <v>0.098655130908953</v>
      </c>
      <c r="K130" s="19" t="n">
        <f aca="false">BINOMDIST(K$4,$A130,0.0462963,FALSE())</f>
        <v>0.0627902180354361</v>
      </c>
      <c r="L130" s="19" t="n">
        <f aca="false">BINOMDIST(L$4,$A130,0.0462963,FALSE())</f>
        <v>0.0356624083805456</v>
      </c>
      <c r="M130" s="19" t="n">
        <f aca="false">BINOMDIST(M$4,$A130,0.0462963,FALSE())</f>
        <v>0.0182561329177221</v>
      </c>
      <c r="N130" s="19" t="n">
        <f aca="false">BINOMDIST(N$4,$A130,0.0462963,FALSE())</f>
        <v>0.00849294280601817</v>
      </c>
      <c r="O130" s="19" t="n">
        <f aca="false">BINOMDIST(O$4,$A130,0.0462963,FALSE())</f>
        <v>0.00361536803996151</v>
      </c>
      <c r="P130" s="19" t="n">
        <f aca="false">BINOMDIST(P$4,$A130,0.0462963,FALSE())</f>
        <v>0.00141656249232014</v>
      </c>
      <c r="Q130" s="19" t="n">
        <f aca="false">BINOMDIST(Q$4,$A130,0.0462963,FALSE())</f>
        <v>0.000513446642227804</v>
      </c>
    </row>
    <row r="131" customFormat="false" ht="12.75" hidden="false" customHeight="false" outlineLevel="0" collapsed="false">
      <c r="A131" s="30" t="n">
        <v>127</v>
      </c>
      <c r="B131" s="19" t="n">
        <f aca="false">BINOMDIST(B$4,$A131,0.0462963,FALSE())</f>
        <v>0.00242946348805322</v>
      </c>
      <c r="C131" s="19" t="n">
        <f aca="false">BINOMDIST(C$4,$A131,0.0462963,FALSE())</f>
        <v>0.0149777615953558</v>
      </c>
      <c r="D131" s="19" t="n">
        <f aca="false">BINOMDIST(D$4,$A131,0.0462963,FALSE())</f>
        <v>0.0458057795951356</v>
      </c>
      <c r="E131" s="19" t="n">
        <f aca="false">BINOMDIST(E$4,$A131,0.0462963,FALSE())</f>
        <v>0.0926492383444266</v>
      </c>
      <c r="F131" s="19" t="n">
        <f aca="false">BINOMDIST(F$4,$A131,0.0462963,FALSE())</f>
        <v>0.139423622796176</v>
      </c>
      <c r="G131" s="19" t="n">
        <f aca="false">BINOMDIST(G$4,$A131,0.0462963,FALSE())</f>
        <v>0.166496184878219</v>
      </c>
      <c r="H131" s="19" t="n">
        <f aca="false">BINOMDIST(H$4,$A131,0.0462963,FALSE())</f>
        <v>0.164340908244572</v>
      </c>
      <c r="I131" s="19" t="n">
        <f aca="false">BINOMDIST(I$4,$A131,0.0462963,FALSE())</f>
        <v>0.137900496294296</v>
      </c>
      <c r="J131" s="19" t="n">
        <f aca="false">BINOMDIST(J$4,$A131,0.0462963,FALSE())</f>
        <v>0.100412991161557</v>
      </c>
      <c r="K131" s="19" t="n">
        <f aca="false">BINOMDIST(K$4,$A131,0.0462963,FALSE())</f>
        <v>0.0644506308013022</v>
      </c>
      <c r="L131" s="19" t="n">
        <f aca="false">BINOMDIST(L$4,$A131,0.0462963,FALSE())</f>
        <v>0.0369183255946713</v>
      </c>
      <c r="M131" s="19" t="n">
        <f aca="false">BINOMDIST(M$4,$A131,0.0462963,FALSE())</f>
        <v>0.0190619790684316</v>
      </c>
      <c r="N131" s="19" t="n">
        <f aca="false">BINOMDIST(N$4,$A131,0.0462963,FALSE())</f>
        <v>0.00894494238438665</v>
      </c>
      <c r="O131" s="19" t="n">
        <f aca="false">BINOMDIST(O$4,$A131,0.0462963,FALSE())</f>
        <v>0.0038411817046033</v>
      </c>
      <c r="P131" s="19" t="n">
        <f aca="false">BINOMDIST(P$4,$A131,0.0462963,FALSE())</f>
        <v>0.00151835905359541</v>
      </c>
      <c r="Q131" s="19" t="n">
        <f aca="false">BINOMDIST(Q$4,$A131,0.0462963,FALSE())</f>
        <v>0.000555257564558434</v>
      </c>
    </row>
    <row r="132" customFormat="false" ht="12.75" hidden="false" customHeight="false" outlineLevel="0" collapsed="false">
      <c r="A132" s="30" t="n">
        <v>128</v>
      </c>
      <c r="B132" s="19" t="n">
        <f aca="false">BINOMDIST(B$4,$A132,0.0462963,FALSE())</f>
        <v>0.00231698831757126</v>
      </c>
      <c r="C132" s="19" t="n">
        <f aca="false">BINOMDIST(C$4,$A132,0.0462963,FALSE())</f>
        <v>0.0143968218216906</v>
      </c>
      <c r="D132" s="19" t="n">
        <f aca="false">BINOMDIST(D$4,$A132,0.0462963,FALSE())</f>
        <v>0.0443785564254124</v>
      </c>
      <c r="E132" s="19" t="n">
        <f aca="false">BINOMDIST(E$4,$A132,0.0462963,FALSE())</f>
        <v>0.0904805595251318</v>
      </c>
      <c r="F132" s="19" t="n">
        <f aca="false">BINOMDIST(F$4,$A132,0.0462963,FALSE())</f>
        <v>0.137258141861282</v>
      </c>
      <c r="G132" s="19" t="n">
        <f aca="false">BINOMDIST(G$4,$A132,0.0462963,FALSE())</f>
        <v>0.1652428254223</v>
      </c>
      <c r="H132" s="19" t="n">
        <f aca="false">BINOMDIST(H$4,$A132,0.0462963,FALSE())</f>
        <v>0.164440689578187</v>
      </c>
      <c r="I132" s="19" t="n">
        <f aca="false">BINOMDIST(I$4,$A132,0.0462963,FALSE())</f>
        <v>0.13912458953807</v>
      </c>
      <c r="J132" s="19" t="n">
        <f aca="false">BINOMDIST(J$4,$A132,0.0462963,FALSE())</f>
        <v>0.102148523945434</v>
      </c>
      <c r="K132" s="19" t="n">
        <f aca="false">BINOMDIST(K$4,$A132,0.0462963,FALSE())</f>
        <v>0.0661155550252487</v>
      </c>
      <c r="L132" s="19" t="n">
        <f aca="false">BINOMDIST(L$4,$A132,0.0462963,FALSE())</f>
        <v>0.038192969456209</v>
      </c>
      <c r="M132" s="19" t="n">
        <f aca="false">BINOMDIST(M$4,$A132,0.0462963,FALSE())</f>
        <v>0.0198886618441144</v>
      </c>
      <c r="N132" s="19" t="n">
        <f aca="false">BINOMDIST(N$4,$A132,0.0462963,FALSE())</f>
        <v>0.0094133237498222</v>
      </c>
      <c r="O132" s="19" t="n">
        <f aca="false">BINOMDIST(O$4,$A132,0.0462963,FALSE())</f>
        <v>0.00407746694016275</v>
      </c>
      <c r="P132" s="19" t="n">
        <f aca="false">BINOMDIST(P$4,$A132,0.0462963,FALSE())</f>
        <v>0.00162589714789326</v>
      </c>
      <c r="Q132" s="19" t="n">
        <f aca="false">BINOMDIST(Q$4,$A132,0.0462963,FALSE())</f>
        <v>0.000599845600025336</v>
      </c>
    </row>
    <row r="133" customFormat="false" ht="12.75" hidden="false" customHeight="false" outlineLevel="0" collapsed="false">
      <c r="A133" s="30" t="n">
        <v>129</v>
      </c>
      <c r="B133" s="19" t="n">
        <f aca="false">BINOMDIST(B$4,$A133,0.0462963,FALSE())</f>
        <v>0.00220972033132448</v>
      </c>
      <c r="C133" s="19" t="n">
        <f aca="false">BINOMDIST(C$4,$A133,0.0462963,FALSE())</f>
        <v>0.0138375702258339</v>
      </c>
      <c r="D133" s="19" t="n">
        <f aca="false">BINOMDIST(D$4,$A133,0.0462963,FALSE())</f>
        <v>0.0429905130456781</v>
      </c>
      <c r="E133" s="19" t="n">
        <f aca="false">BINOMDIST(E$4,$A133,0.0462963,FALSE())</f>
        <v>0.0883462073590262</v>
      </c>
      <c r="F133" s="19" t="n">
        <f aca="false">BINOMDIST(F$4,$A133,0.0462963,FALSE())</f>
        <v>0.135092512876173</v>
      </c>
      <c r="G133" s="19" t="n">
        <f aca="false">BINOMDIST(G$4,$A133,0.0462963,FALSE())</f>
        <v>0.163947238116754</v>
      </c>
      <c r="H133" s="19" t="n">
        <f aca="false">BINOMDIST(H$4,$A133,0.0462963,FALSE())</f>
        <v>0.164477825499866</v>
      </c>
      <c r="I133" s="19" t="n">
        <f aca="false">BINOMDIST(I$4,$A133,0.0462963,FALSE())</f>
        <v>0.140296631300357</v>
      </c>
      <c r="J133" s="19" t="n">
        <f aca="false">BINOMDIST(J$4,$A133,0.0462963,FALSE())</f>
        <v>0.10386037897093</v>
      </c>
      <c r="K133" s="19" t="n">
        <f aca="false">BINOMDIST(K$4,$A133,0.0462963,FALSE())</f>
        <v>0.0677837481642683</v>
      </c>
      <c r="L133" s="19" t="n">
        <f aca="false">BINOMDIST(L$4,$A133,0.0462963,FALSE())</f>
        <v>0.0394856818544889</v>
      </c>
      <c r="M133" s="19" t="n">
        <f aca="false">BINOMDIST(M$4,$A133,0.0462963,FALSE())</f>
        <v>0.0207360835606162</v>
      </c>
      <c r="N133" s="19" t="n">
        <f aca="false">BINOMDIST(N$4,$A133,0.0462963,FALSE())</f>
        <v>0.00989829314483698</v>
      </c>
      <c r="O133" s="19" t="n">
        <f aca="false">BINOMDIST(O$4,$A133,0.0462963,FALSE())</f>
        <v>0.00432449736777979</v>
      </c>
      <c r="P133" s="19" t="n">
        <f aca="false">BINOMDIST(P$4,$A133,0.0462963,FALSE())</f>
        <v>0.00173939575846711</v>
      </c>
      <c r="Q133" s="19" t="n">
        <f aca="false">BINOMDIST(Q$4,$A133,0.0462963,FALSE())</f>
        <v>0.000647347990300894</v>
      </c>
    </row>
    <row r="134" customFormat="false" ht="12.75" hidden="false" customHeight="false" outlineLevel="0" collapsed="false">
      <c r="A134" s="30" t="n">
        <v>130</v>
      </c>
      <c r="B134" s="19" t="n">
        <f aca="false">BINOMDIST(B$4,$A134,0.0462963,FALSE())</f>
        <v>0.00210741845594939</v>
      </c>
      <c r="C134" s="19" t="n">
        <f aca="false">BINOMDIST(C$4,$A134,0.0462963,FALSE())</f>
        <v>0.0132992437987627</v>
      </c>
      <c r="D134" s="19" t="n">
        <f aca="false">BINOMDIST(D$4,$A134,0.0462963,FALSE())</f>
        <v>0.0416408396590077</v>
      </c>
      <c r="E134" s="19" t="n">
        <f aca="false">BINOMDIST(E$4,$A134,0.0462963,FALSE())</f>
        <v>0.0862464065283872</v>
      </c>
      <c r="F134" s="19" t="n">
        <f aca="false">BINOMDIST(F$4,$A134,0.0462963,FALSE())</f>
        <v>0.13292833189206</v>
      </c>
      <c r="G134" s="19" t="n">
        <f aca="false">BINOMDIST(G$4,$A134,0.0462963,FALSE())</f>
        <v>0.162611371100599</v>
      </c>
      <c r="H134" s="19" t="n">
        <f aca="false">BINOMDIST(H$4,$A134,0.0462963,FALSE())</f>
        <v>0.164453261267202</v>
      </c>
      <c r="I134" s="19" t="n">
        <f aca="false">BINOMDIST(I$4,$A134,0.0462963,FALSE())</f>
        <v>0.141416131121376</v>
      </c>
      <c r="J134" s="19" t="n">
        <f aca="false">BINOMDIST(J$4,$A134,0.0462963,FALSE())</f>
        <v>0.105547242639649</v>
      </c>
      <c r="K134" s="19" t="n">
        <f aca="false">BINOMDIST(K$4,$A134,0.0462963,FALSE())</f>
        <v>0.0694539626870828</v>
      </c>
      <c r="L134" s="19" t="n">
        <f aca="false">BINOMDIST(L$4,$A134,0.0462963,FALSE())</f>
        <v>0.0407957776217864</v>
      </c>
      <c r="M134" s="19" t="n">
        <f aca="false">BINOMDIST(M$4,$A134,0.0462963,FALSE())</f>
        <v>0.0216041205881088</v>
      </c>
      <c r="N134" s="19" t="n">
        <f aca="false">BINOMDIST(N$4,$A134,0.0462963,FALSE())</f>
        <v>0.010400042741263</v>
      </c>
      <c r="O134" s="19" t="n">
        <f aca="false">BINOMDIST(O$4,$A134,0.0462963,FALSE())</f>
        <v>0.00458254348921316</v>
      </c>
      <c r="P134" s="19" t="n">
        <f aca="false">BINOMDIST(P$4,$A134,0.0462963,FALSE())</f>
        <v>0.00185907639810233</v>
      </c>
      <c r="Q134" s="19" t="n">
        <f aca="false">BINOMDIST(Q$4,$A134,0.0462963,FALSE())</f>
        <v>0.000697905761390247</v>
      </c>
    </row>
    <row r="135" customFormat="false" ht="12.75" hidden="false" customHeight="false" outlineLevel="0" collapsed="false">
      <c r="A135" s="30" t="n">
        <v>131</v>
      </c>
      <c r="B135" s="19" t="n">
        <f aca="false">BINOMDIST(B$4,$A135,0.0462963,FALSE())</f>
        <v>0.00200985277888722</v>
      </c>
      <c r="C135" s="19" t="n">
        <f aca="false">BINOMDIST(C$4,$A135,0.0462963,FALSE())</f>
        <v>0.0127811036951442</v>
      </c>
      <c r="D135" s="19" t="n">
        <f aca="false">BINOMDIST(D$4,$A135,0.0462963,FALSE())</f>
        <v>0.0403287286345831</v>
      </c>
      <c r="E135" s="19" t="n">
        <f aca="false">BINOMDIST(E$4,$A135,0.0462963,FALSE())</f>
        <v>0.0841813338229323</v>
      </c>
      <c r="F135" s="19" t="n">
        <f aca="false">BINOMDIST(F$4,$A135,0.0462963,FALSE())</f>
        <v>0.130767131470846</v>
      </c>
      <c r="G135" s="19" t="n">
        <f aca="false">BINOMDIST(G$4,$A135,0.0462963,FALSE())</f>
        <v>0.161237156212488</v>
      </c>
      <c r="H135" s="19" t="n">
        <f aca="false">BINOMDIST(H$4,$A135,0.0462963,FALSE())</f>
        <v>0.164367988567482</v>
      </c>
      <c r="I135" s="19" t="n">
        <f aca="false">BINOMDIST(I$4,$A135,0.0462963,FALSE())</f>
        <v>0.142482665009746</v>
      </c>
      <c r="J135" s="19" t="n">
        <f aca="false">BINOMDIST(J$4,$A135,0.0462963,FALSE())</f>
        <v>0.107207839461466</v>
      </c>
      <c r="K135" s="19" t="n">
        <f aca="false">BINOMDIST(K$4,$A135,0.0462963,FALSE())</f>
        <v>0.0711249480037507</v>
      </c>
      <c r="L135" s="19" t="n">
        <f aca="false">BINOMDIST(L$4,$A135,0.0462963,FALSE())</f>
        <v>0.0421225455550249</v>
      </c>
      <c r="M135" s="19" t="n">
        <f aca="false">BINOMDIST(M$4,$A135,0.0462963,FALSE())</f>
        <v>0.0224926232996371</v>
      </c>
      <c r="N135" s="19" t="n">
        <f aca="false">BINOMDIST(N$4,$A135,0.0462963,FALSE())</f>
        <v>0.0109187500904839</v>
      </c>
      <c r="O135" s="19" t="n">
        <f aca="false">BINOMDIST(O$4,$A135,0.0462963,FALSE())</f>
        <v>0.00485187217983584</v>
      </c>
      <c r="P135" s="19" t="n">
        <f aca="false">BINOMDIST(P$4,$A135,0.0462963,FALSE())</f>
        <v>0.00198516284759253</v>
      </c>
      <c r="Q135" s="19" t="n">
        <f aca="false">BINOMDIST(Q$4,$A135,0.0462963,FALSE())</f>
        <v>0.000751663665538661</v>
      </c>
    </row>
    <row r="136" customFormat="false" ht="12.75" hidden="false" customHeight="false" outlineLevel="0" collapsed="false">
      <c r="A136" s="30" t="n">
        <v>132</v>
      </c>
      <c r="B136" s="19" t="n">
        <f aca="false">BINOMDIST(B$4,$A136,0.0462963,FALSE())</f>
        <v>0.00191680403168002</v>
      </c>
      <c r="C136" s="19" t="n">
        <f aca="false">BINOMDIST(C$4,$A136,0.0462963,FALSE())</f>
        <v>0.0122824346313499</v>
      </c>
      <c r="D136" s="19" t="n">
        <f aca="false">BINOMDIST(D$4,$A136,0.0462963,FALSE())</f>
        <v>0.0390533755260993</v>
      </c>
      <c r="E136" s="19" t="n">
        <f aca="false">BINOMDIST(E$4,$A136,0.0462963,FALSE())</f>
        <v>0.0821511204573509</v>
      </c>
      <c r="F136" s="19" t="n">
        <f aca="false">BINOMDIST(F$4,$A136,0.0462963,FALSE())</f>
        <v>0.128610381407199</v>
      </c>
      <c r="G136" s="19" t="n">
        <f aca="false">BINOMDIST(G$4,$A136,0.0462963,FALSE())</f>
        <v>0.159826506806042</v>
      </c>
      <c r="H136" s="19" t="n">
        <f aca="false">BINOMDIST(H$4,$A136,0.0462963,FALSE())</f>
        <v>0.164223042613525</v>
      </c>
      <c r="I136" s="19" t="n">
        <f aca="false">BINOMDIST(I$4,$A136,0.0462963,FALSE())</f>
        <v>0.143495874514772</v>
      </c>
      <c r="J136" s="19" t="n">
        <f aca="false">BINOMDIST(J$4,$A136,0.0462963,FALSE())</f>
        <v>0.108840933367497</v>
      </c>
      <c r="K136" s="19" t="n">
        <f aca="false">BINOMDIST(K$4,$A136,0.0462963,FALSE())</f>
        <v>0.0727954523715446</v>
      </c>
      <c r="L136" s="19" t="n">
        <f aca="false">BINOMDIST(L$4,$A136,0.0462963,FALSE())</f>
        <v>0.0434652494795118</v>
      </c>
      <c r="M136" s="19" t="n">
        <f aca="false">BINOMDIST(M$4,$A136,0.0462963,FALSE())</f>
        <v>0.0234014160693492</v>
      </c>
      <c r="N136" s="19" t="n">
        <f aca="false">BINOMDIST(N$4,$A136,0.0462963,FALSE())</f>
        <v>0.0114545775967369</v>
      </c>
      <c r="O136" s="19" t="n">
        <f aca="false">BINOMDIST(O$4,$A136,0.0462963,FALSE())</f>
        <v>0.00513274617965058</v>
      </c>
      <c r="P136" s="19" t="n">
        <f aca="false">BINOMDIST(P$4,$A136,0.0462963,FALSE())</f>
        <v>0.00211788088285086</v>
      </c>
      <c r="Q136" s="19" t="n">
        <f aca="false">BINOMDIST(Q$4,$A136,0.0462963,FALSE())</f>
        <v>0.000808770113720782</v>
      </c>
    </row>
    <row r="137" customFormat="false" ht="12.75" hidden="false" customHeight="false" outlineLevel="0" collapsed="false">
      <c r="A137" s="30" t="n">
        <v>133</v>
      </c>
      <c r="B137" s="19" t="n">
        <f aca="false">BINOMDIST(B$4,$A137,0.0462963,FALSE())</f>
        <v>0.00182806309718815</v>
      </c>
      <c r="C137" s="19" t="n">
        <f aca="false">BINOMDIST(C$4,$A137,0.0462963,FALSE())</f>
        <v>0.0118025442874184</v>
      </c>
      <c r="D137" s="19" t="n">
        <f aca="false">BINOMDIST(D$4,$A137,0.0462963,FALSE())</f>
        <v>0.0378139800151537</v>
      </c>
      <c r="E137" s="19" t="n">
        <f aca="false">BINOMDIST(E$4,$A137,0.0462963,FALSE())</f>
        <v>0.0801558543286902</v>
      </c>
      <c r="F137" s="19" t="n">
        <f aca="false">BINOMDIST(F$4,$A137,0.0462963,FALSE())</f>
        <v>0.126459489524486</v>
      </c>
      <c r="G137" s="19" t="n">
        <f aca="false">BINOMDIST(G$4,$A137,0.0462963,FALSE())</f>
        <v>0.158381315699739</v>
      </c>
      <c r="H137" s="19" t="n">
        <f aca="false">BINOMDIST(H$4,$A137,0.0462963,FALSE())</f>
        <v>0.164019499272821</v>
      </c>
      <c r="I137" s="19" t="n">
        <f aca="false">BINOMDIST(I$4,$A137,0.0462963,FALSE())</f>
        <v>0.144455465707222</v>
      </c>
      <c r="J137" s="19" t="n">
        <f aca="false">BINOMDIST(J$4,$A137,0.0462963,FALSE())</f>
        <v>0.110445328919333</v>
      </c>
      <c r="K137" s="19" t="n">
        <f aca="false">BINOMDIST(K$4,$A137,0.0462963,FALSE())</f>
        <v>0.0744642247733774</v>
      </c>
      <c r="L137" s="19" t="n">
        <f aca="false">BINOMDIST(L$4,$A137,0.0462963,FALSE())</f>
        <v>0.0448231293516622</v>
      </c>
      <c r="M137" s="19" t="n">
        <f aca="false">BINOMDIST(M$4,$A137,0.0462963,FALSE())</f>
        <v>0.0243302973200561</v>
      </c>
      <c r="N137" s="19" t="n">
        <f aca="false">BINOMDIST(N$4,$A137,0.0462963,FALSE())</f>
        <v>0.0120076720147165</v>
      </c>
      <c r="O137" s="19" t="n">
        <f aca="false">BINOMDIST(O$4,$A137,0.0462963,FALSE())</f>
        <v>0.00542542358348543</v>
      </c>
      <c r="P137" s="19" t="n">
        <f aca="false">BINOMDIST(P$4,$A137,0.0462963,FALSE())</f>
        <v>0.00225745799109109</v>
      </c>
      <c r="Q137" s="19" t="n">
        <f aca="false">BINOMDIST(Q$4,$A137,0.0462963,FALSE())</f>
        <v>0.000869377098621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4" min="2" style="2" width="9.41"/>
    <col collapsed="false" customWidth="true" hidden="false" outlineLevel="0" max="13" min="13" style="2" width="10.13"/>
  </cols>
  <sheetData>
    <row r="1" customFormat="false" ht="12.75" hidden="false" customHeight="false" outlineLevel="0" collapsed="false">
      <c r="A1" s="36" t="s">
        <v>147</v>
      </c>
      <c r="B1" s="24"/>
      <c r="C1" s="24"/>
      <c r="D1" s="24"/>
      <c r="E1" s="24"/>
      <c r="F1" s="24"/>
      <c r="G1" s="37"/>
      <c r="H1" s="24"/>
      <c r="I1" s="24"/>
      <c r="J1" s="24"/>
    </row>
    <row r="2" customFormat="false" ht="12.75" hidden="false" customHeight="false" outlineLevel="0" collapsed="false">
      <c r="A2" s="15" t="n">
        <v>1</v>
      </c>
      <c r="B2" s="2" t="n">
        <v>2</v>
      </c>
      <c r="C2" s="2" t="n">
        <v>3</v>
      </c>
      <c r="D2" s="15" t="n">
        <v>4</v>
      </c>
      <c r="E2" s="2" t="n">
        <v>5</v>
      </c>
      <c r="F2" s="2" t="n">
        <v>6</v>
      </c>
      <c r="G2" s="15" t="n">
        <v>7</v>
      </c>
      <c r="H2" s="2" t="n">
        <v>8</v>
      </c>
      <c r="I2" s="2" t="n">
        <v>9</v>
      </c>
      <c r="J2" s="15" t="n">
        <v>10</v>
      </c>
      <c r="K2" s="2" t="n">
        <v>11</v>
      </c>
      <c r="L2" s="2" t="n">
        <v>12</v>
      </c>
      <c r="M2" s="15" t="n">
        <v>13</v>
      </c>
      <c r="N2" s="2" t="n">
        <v>14</v>
      </c>
      <c r="O2" s="2" t="n">
        <v>15</v>
      </c>
      <c r="P2" s="2" t="n">
        <v>16</v>
      </c>
      <c r="Q2" s="2" t="n">
        <v>17</v>
      </c>
      <c r="R2" s="2" t="n">
        <v>18</v>
      </c>
      <c r="S2" s="2" t="n">
        <v>19</v>
      </c>
      <c r="T2" s="2" t="n">
        <v>20</v>
      </c>
      <c r="U2" s="2" t="n">
        <v>21</v>
      </c>
      <c r="V2" s="2" t="n">
        <v>22</v>
      </c>
      <c r="W2" s="2" t="n">
        <v>23</v>
      </c>
      <c r="X2" s="2" t="n">
        <v>24</v>
      </c>
      <c r="Y2" s="2" t="n">
        <v>25</v>
      </c>
      <c r="Z2" s="2" t="n">
        <v>26</v>
      </c>
      <c r="AA2" s="2" t="n">
        <v>27</v>
      </c>
    </row>
    <row r="3" customFormat="false" ht="51" hidden="false" customHeight="true" outlineLevel="0" collapsed="false">
      <c r="A3" s="28" t="s">
        <v>148</v>
      </c>
      <c r="B3" s="28" t="s">
        <v>149</v>
      </c>
      <c r="C3" s="28" t="s">
        <v>150</v>
      </c>
      <c r="D3" s="28" t="s">
        <v>151</v>
      </c>
      <c r="E3" s="28" t="s">
        <v>152</v>
      </c>
      <c r="F3" s="28" t="s">
        <v>153</v>
      </c>
      <c r="G3" s="28" t="s">
        <v>154</v>
      </c>
      <c r="H3" s="28" t="s">
        <v>155</v>
      </c>
      <c r="I3" s="28" t="s">
        <v>156</v>
      </c>
      <c r="J3" s="28" t="s">
        <v>157</v>
      </c>
      <c r="K3" s="28" t="s">
        <v>158</v>
      </c>
      <c r="L3" s="28" t="s">
        <v>159</v>
      </c>
      <c r="M3" s="28" t="s">
        <v>160</v>
      </c>
      <c r="N3" s="28" t="s">
        <v>161</v>
      </c>
      <c r="O3" s="28" t="s">
        <v>162</v>
      </c>
      <c r="P3" s="28" t="s">
        <v>163</v>
      </c>
      <c r="Q3" s="2" t="s">
        <v>140</v>
      </c>
      <c r="R3" s="28" t="s">
        <v>164</v>
      </c>
      <c r="S3" s="28" t="s">
        <v>159</v>
      </c>
      <c r="T3" s="28" t="s">
        <v>160</v>
      </c>
      <c r="U3" s="28" t="s">
        <v>161</v>
      </c>
      <c r="V3" s="28" t="s">
        <v>162</v>
      </c>
      <c r="W3" s="28" t="s">
        <v>165</v>
      </c>
      <c r="X3" s="28" t="s">
        <v>159</v>
      </c>
      <c r="Y3" s="28" t="s">
        <v>160</v>
      </c>
      <c r="Z3" s="28" t="s">
        <v>161</v>
      </c>
      <c r="AA3" s="28" t="s">
        <v>162</v>
      </c>
    </row>
    <row r="4" customFormat="false" ht="12.75" hidden="true" customHeight="false" outlineLevel="0" collapsed="false">
      <c r="A4" s="15" t="n">
        <v>0</v>
      </c>
      <c r="G4" s="15"/>
      <c r="O4" s="2" t="n">
        <v>0</v>
      </c>
      <c r="Q4" s="15" t="n">
        <v>0</v>
      </c>
      <c r="V4" s="2" t="n">
        <v>0</v>
      </c>
      <c r="AA4" s="2" t="n">
        <v>0</v>
      </c>
    </row>
    <row r="5" customFormat="false" ht="12.75" hidden="false" customHeight="false" outlineLevel="0" collapsed="false">
      <c r="A5" s="15" t="n">
        <v>1</v>
      </c>
      <c r="B5" s="38" t="n">
        <f aca="false">0.980195473^A5</f>
        <v>0.980195473</v>
      </c>
      <c r="C5" s="38" t="n">
        <f aca="false">1-B5</f>
        <v>0.019804527</v>
      </c>
      <c r="D5" s="38" t="n">
        <f aca="false">1-B5</f>
        <v>0.019804527</v>
      </c>
      <c r="E5" s="38" t="n">
        <f aca="false">A5*D5</f>
        <v>0.019804527</v>
      </c>
      <c r="F5" s="39" t="n">
        <f aca="false">E5/D5</f>
        <v>1</v>
      </c>
      <c r="G5" s="40" t="n">
        <f aca="false">1/B5</f>
        <v>1.02020467095138</v>
      </c>
      <c r="H5" s="41" t="n">
        <f aca="false">G5*(10*A5^2+40*A5)</f>
        <v>51.0102335475691</v>
      </c>
      <c r="I5" s="42" t="n">
        <f aca="false">A5*0.027027027</f>
        <v>0.027027027</v>
      </c>
      <c r="J5" s="43" t="n">
        <f aca="false">(G5-1)*1.027027027*F5+1.027027027*A5</f>
        <v>1.04777777013871</v>
      </c>
      <c r="K5" s="40" t="n">
        <f aca="false">J5*((Mwage*Pmasters+Jwage*Pjour)/Pcastings)</f>
        <v>13.1964435064819</v>
      </c>
      <c r="L5" s="40" t="n">
        <f aca="false">J5*(VLOOKUP(SusedP,PointCostTable,15))</f>
        <v>0.276854239496332</v>
      </c>
      <c r="M5" s="44" t="n">
        <f aca="false">H5+K5+L5+P5</f>
        <v>64.4835312935473</v>
      </c>
      <c r="N5" s="45" t="n">
        <f aca="false">M5*Markup</f>
        <v>64.4835312935473</v>
      </c>
      <c r="O5" s="40" t="n">
        <f aca="false">(N5*ReturnP)/Recharge</f>
        <v>0.0644835312935474</v>
      </c>
      <c r="P5" s="46" t="n">
        <f aca="false">(Pmasters=Pjour)*OtherSource*J5</f>
        <v>0</v>
      </c>
      <c r="Q5" s="15" t="n">
        <v>1</v>
      </c>
      <c r="R5" s="40" t="n">
        <f aca="false">J5*((Mwage*Omasters+Jwage*Ojour)/Ocastings)</f>
        <v>10.4182448735383</v>
      </c>
      <c r="S5" s="40" t="n">
        <f aca="false">J5*(VLOOKUP(SusedO,PointCostTable,15))</f>
        <v>0.276854239496332</v>
      </c>
      <c r="T5" s="41" t="n">
        <f aca="false">H5+P5+R5+S5</f>
        <v>61.7053326606038</v>
      </c>
      <c r="U5" s="41" t="n">
        <f aca="false">T5*Markup</f>
        <v>61.7053326606038</v>
      </c>
      <c r="V5" s="40" t="n">
        <f aca="false">(U5*ReturnP)/Recharge</f>
        <v>0.0617053326606038</v>
      </c>
      <c r="W5" s="40" t="n">
        <f aca="false">J5*((Mwage*Mmasters+Jwage*Mjour)/Mcastings)</f>
        <v>4.86184760765122</v>
      </c>
      <c r="X5" s="40" t="n">
        <f aca="false">J5*(VLOOKUP(SusedM,PointCostTable,15))</f>
        <v>0.276854239496332</v>
      </c>
      <c r="Y5" s="39" t="n">
        <f aca="false">H5+P5+W5+X5</f>
        <v>56.1489353947167</v>
      </c>
      <c r="Z5" s="39" t="n">
        <f aca="false">Y5*Markup</f>
        <v>56.1489353947167</v>
      </c>
      <c r="AA5" s="43" t="n">
        <f aca="false">(Z5-(10*A5^2+40*A5))/A5</f>
        <v>6.14893539471669</v>
      </c>
    </row>
    <row r="6" customFormat="false" ht="12.75" hidden="false" customHeight="false" outlineLevel="0" collapsed="false">
      <c r="A6" s="15" t="n">
        <v>2</v>
      </c>
      <c r="B6" s="38" t="n">
        <f aca="false">0.980195473^A6</f>
        <v>0.960783165289694</v>
      </c>
      <c r="C6" s="38" t="n">
        <f aca="false">1-B6</f>
        <v>0.0392168347103064</v>
      </c>
      <c r="D6" s="38" t="n">
        <f aca="false">D$5*B5</f>
        <v>0.0194123077103063</v>
      </c>
      <c r="E6" s="38" t="n">
        <f aca="false">A6*D6</f>
        <v>0.0388246154206126</v>
      </c>
      <c r="F6" s="43" t="n">
        <f aca="false">SUM(E$5:E6)/SUM(D$5:D6)</f>
        <v>1.49499935050099</v>
      </c>
      <c r="G6" s="40" t="n">
        <f aca="false">1/B6</f>
        <v>1.04081757063102</v>
      </c>
      <c r="H6" s="41" t="n">
        <f aca="false">G6*(10*A6^2+40*A6)</f>
        <v>124.898108475722</v>
      </c>
      <c r="I6" s="42" t="n">
        <f aca="false">A6*0.027027027</f>
        <v>0.054054054</v>
      </c>
      <c r="J6" s="43" t="n">
        <f aca="false">(G6-1)*1.027027027*F6+1.027027027*A6</f>
        <v>2.11672554535325</v>
      </c>
      <c r="K6" s="40" t="n">
        <f aca="false">J6*((Mwage*Pmasters+Jwage*Pjour)/Pcastings)</f>
        <v>26.6595168117407</v>
      </c>
      <c r="L6" s="40" t="n">
        <f aca="false">J6*(VLOOKUP(SusedP,PointCostTable,15))</f>
        <v>0.559302227803182</v>
      </c>
      <c r="M6" s="44" t="n">
        <f aca="false">H6+K6+L6+P6</f>
        <v>152.116927515266</v>
      </c>
      <c r="N6" s="45" t="n">
        <f aca="false">M6*Markup</f>
        <v>152.116927515266</v>
      </c>
      <c r="O6" s="40" t="n">
        <f aca="false">(N6*ReturnP)/Recharge</f>
        <v>0.152116927515266</v>
      </c>
      <c r="P6" s="46" t="n">
        <f aca="false">(Pmasters=Pjour)*OtherSource*J6</f>
        <v>0</v>
      </c>
      <c r="Q6" s="15" t="n">
        <v>2</v>
      </c>
      <c r="R6" s="40" t="n">
        <f aca="false">J6*((Mwage*Omasters+Jwage*Ojour)/Ocastings)</f>
        <v>21.0469869566374</v>
      </c>
      <c r="S6" s="40" t="n">
        <f aca="false">J6*(VLOOKUP(SusedO,PointCostTable,15))</f>
        <v>0.559302227803182</v>
      </c>
      <c r="T6" s="41" t="n">
        <f aca="false">H6+P6+R6+S6</f>
        <v>146.504397660163</v>
      </c>
      <c r="U6" s="41" t="n">
        <f aca="false">T6*Markup</f>
        <v>146.504397660163</v>
      </c>
      <c r="V6" s="40" t="n">
        <f aca="false">(U6*ReturnP)/Recharge</f>
        <v>0.146504397660163</v>
      </c>
      <c r="W6" s="40" t="n">
        <f aca="false">J6*((Mwage*Mmasters+Jwage*Mjour)/Mcastings)</f>
        <v>9.8219272464308</v>
      </c>
      <c r="X6" s="40" t="n">
        <f aca="false">J6*(VLOOKUP(SusedM,PointCostTable,15))</f>
        <v>0.559302227803182</v>
      </c>
      <c r="Y6" s="39" t="n">
        <f aca="false">H6+P6+W6+X6</f>
        <v>135.279337949956</v>
      </c>
      <c r="Z6" s="39" t="n">
        <f aca="false">Y6*Markup</f>
        <v>135.279337949956</v>
      </c>
      <c r="AA6" s="43" t="n">
        <f aca="false">(Z6-(10*A6^2+40*A6))/A6</f>
        <v>7.63966897497815</v>
      </c>
    </row>
    <row r="7" customFormat="false" ht="12.75" hidden="false" customHeight="false" outlineLevel="0" collapsed="false">
      <c r="A7" s="15" t="n">
        <v>3</v>
      </c>
      <c r="B7" s="38" t="n">
        <f aca="false">0.980195473^A7</f>
        <v>0.941755309151569</v>
      </c>
      <c r="C7" s="38" t="n">
        <f aca="false">1-B7</f>
        <v>0.0582446908484315</v>
      </c>
      <c r="D7" s="38" t="n">
        <f aca="false">D$5*B6</f>
        <v>0.0190278561381252</v>
      </c>
      <c r="E7" s="38" t="n">
        <f aca="false">A7*D7</f>
        <v>0.0570835684143756</v>
      </c>
      <c r="F7" s="43" t="n">
        <f aca="false">SUM(E$5:E7)/SUM(D$5:D7)</f>
        <v>1.98666537927215</v>
      </c>
      <c r="G7" s="40" t="n">
        <f aca="false">1/B7</f>
        <v>1.06184694716604</v>
      </c>
      <c r="H7" s="41" t="n">
        <f aca="false">G7*(10*A7^2+40*A7)</f>
        <v>222.987858904868</v>
      </c>
      <c r="I7" s="42" t="n">
        <f aca="false">A7*0.027027027</f>
        <v>0.081081081</v>
      </c>
      <c r="J7" s="43" t="n">
        <f aca="false">(G7-1)*1.027027027*F7+1.027027027*A7</f>
        <v>3.20727105863021</v>
      </c>
      <c r="K7" s="40" t="n">
        <f aca="false">J7*((Mwage*Pmasters+Jwage*Pjour)/Pcastings)</f>
        <v>40.3946070831267</v>
      </c>
      <c r="L7" s="40" t="n">
        <f aca="false">J7*(VLOOKUP(SusedP,PointCostTable,15))</f>
        <v>0.847456984774652</v>
      </c>
      <c r="M7" s="44" t="n">
        <f aca="false">H7+K7+L7+P7</f>
        <v>264.229922972769</v>
      </c>
      <c r="N7" s="45" t="n">
        <f aca="false">M7*Markup</f>
        <v>264.229922972769</v>
      </c>
      <c r="O7" s="40" t="n">
        <f aca="false">(N7*ReturnP)/Recharge</f>
        <v>0.264229922972769</v>
      </c>
      <c r="P7" s="46" t="n">
        <f aca="false">(Pmasters=Pjour)*OtherSource*J7</f>
        <v>0</v>
      </c>
      <c r="Q7" s="15" t="n">
        <v>3</v>
      </c>
      <c r="R7" s="40" t="n">
        <f aca="false">J7*((Mwage*Omasters+Jwage*Ojour)/Ocastings)</f>
        <v>31.8904792761527</v>
      </c>
      <c r="S7" s="40" t="n">
        <f aca="false">J7*(VLOOKUP(SusedO,PointCostTable,15))</f>
        <v>0.847456984774652</v>
      </c>
      <c r="T7" s="41" t="n">
        <f aca="false">H7+P7+R7+S7</f>
        <v>255.725795165795</v>
      </c>
      <c r="U7" s="41" t="n">
        <f aca="false">T7*Markup</f>
        <v>255.725795165795</v>
      </c>
      <c r="V7" s="40" t="n">
        <f aca="false">(U7*ReturnP)/Recharge</f>
        <v>0.255725795165795</v>
      </c>
      <c r="W7" s="40" t="n">
        <f aca="false">J7*((Mwage*Mmasters+Jwage*Mjour)/Mcastings)</f>
        <v>14.8822236622046</v>
      </c>
      <c r="X7" s="40" t="n">
        <f aca="false">J7*(VLOOKUP(SusedM,PointCostTable,15))</f>
        <v>0.847456984774652</v>
      </c>
      <c r="Y7" s="39" t="n">
        <f aca="false">H7+P7+W7+X7</f>
        <v>238.717539551847</v>
      </c>
      <c r="Z7" s="39" t="n">
        <f aca="false">Y7*Markup</f>
        <v>238.717539551847</v>
      </c>
      <c r="AA7" s="43" t="n">
        <f aca="false">(Z7-(10*A7^2+40*A7))/A7</f>
        <v>9.57251318394897</v>
      </c>
    </row>
    <row r="8" customFormat="false" ht="12.75" hidden="false" customHeight="false" outlineLevel="0" collapsed="false">
      <c r="A8" s="15" t="n">
        <v>4</v>
      </c>
      <c r="B8" s="38" t="n">
        <f aca="false">0.980195473^A8</f>
        <v>0.923104290704083</v>
      </c>
      <c r="C8" s="38" t="n">
        <f aca="false">1-B8</f>
        <v>0.0768957092959172</v>
      </c>
      <c r="D8" s="38" t="n">
        <f aca="false">D$5*B7</f>
        <v>0.0186510184474856</v>
      </c>
      <c r="E8" s="38" t="n">
        <f aca="false">A8*D8</f>
        <v>0.0746040737899424</v>
      </c>
      <c r="F8" s="43" t="n">
        <f aca="false">SUM(E$5:E8)/SUM(D$5:D8)</f>
        <v>2.47499875308434</v>
      </c>
      <c r="G8" s="40" t="n">
        <f aca="false">1/B8</f>
        <v>1.08330121533426</v>
      </c>
      <c r="H8" s="41" t="n">
        <f aca="false">G8*(10*A8^2+40*A8)</f>
        <v>346.656388906962</v>
      </c>
      <c r="I8" s="42" t="n">
        <f aca="false">A8*0.027027027</f>
        <v>0.108108108</v>
      </c>
      <c r="J8" s="43" t="n">
        <f aca="false">(G8-1)*1.027027027*F8+1.027027027*A8</f>
        <v>4.31985068516044</v>
      </c>
      <c r="K8" s="40" t="n">
        <f aca="false">J8*((Mwage*Pmasters+Jwage*Pjour)/Pcastings)</f>
        <v>54.4072103339336</v>
      </c>
      <c r="L8" s="40" t="n">
        <f aca="false">J8*(VLOOKUP(SusedP,PointCostTable,15))</f>
        <v>1.14143381379381</v>
      </c>
      <c r="M8" s="44" t="n">
        <f aca="false">H8+K8+L8+P8</f>
        <v>402.20503305469</v>
      </c>
      <c r="N8" s="45" t="n">
        <f aca="false">M8*Markup</f>
        <v>402.20503305469</v>
      </c>
      <c r="O8" s="40" t="n">
        <f aca="false">(N8*ReturnP)/Recharge</f>
        <v>0.40220503305469</v>
      </c>
      <c r="P8" s="46" t="n">
        <f aca="false">(Pmasters=Pjour)*OtherSource*J8</f>
        <v>0</v>
      </c>
      <c r="Q8" s="15" t="n">
        <v>4</v>
      </c>
      <c r="R8" s="40" t="n">
        <f aca="false">J8*((Mwage*Omasters+Jwage*Ojour)/Ocastings)</f>
        <v>42.9530607899475</v>
      </c>
      <c r="S8" s="40" t="n">
        <f aca="false">J8*(VLOOKUP(SusedO,PointCostTable,15))</f>
        <v>1.14143381379381</v>
      </c>
      <c r="T8" s="41" t="n">
        <f aca="false">H8+P8+R8+S8</f>
        <v>390.750883510704</v>
      </c>
      <c r="U8" s="41" t="n">
        <f aca="false">T8*Markup</f>
        <v>390.750883510704</v>
      </c>
      <c r="V8" s="40" t="n">
        <f aca="false">(U8*ReturnP)/Recharge</f>
        <v>0.390750883510704</v>
      </c>
      <c r="W8" s="40" t="n">
        <f aca="false">J8*((Mwage*Mmasters+Jwage*Mjour)/Mcastings)</f>
        <v>20.0447617019755</v>
      </c>
      <c r="X8" s="40" t="n">
        <f aca="false">J8*(VLOOKUP(SusedM,PointCostTable,15))</f>
        <v>1.14143381379381</v>
      </c>
      <c r="Y8" s="39" t="n">
        <f aca="false">H8+P8+W8+X8</f>
        <v>367.842584422732</v>
      </c>
      <c r="Z8" s="39" t="n">
        <f aca="false">Y8*Markup</f>
        <v>367.842584422732</v>
      </c>
      <c r="AA8" s="43" t="n">
        <f aca="false">(Z8-(10*A8^2+40*A8))/A8</f>
        <v>11.9606461056829</v>
      </c>
    </row>
    <row r="9" customFormat="false" ht="12.75" hidden="false" customHeight="false" outlineLevel="0" collapsed="false">
      <c r="A9" s="15" t="n">
        <v>5</v>
      </c>
      <c r="B9" s="38" t="n">
        <f aca="false">0.980195473^A9</f>
        <v>0.904822646855018</v>
      </c>
      <c r="C9" s="38" t="n">
        <f aca="false">1-B9</f>
        <v>0.095177353144982</v>
      </c>
      <c r="D9" s="38" t="n">
        <f aca="false">D$5*B8</f>
        <v>0.0182816438490649</v>
      </c>
      <c r="E9" s="38" t="n">
        <f aca="false">A9*D9</f>
        <v>0.0914082192453244</v>
      </c>
      <c r="F9" s="43" t="n">
        <f aca="false">SUM(E$5:E9)/SUM(D$5:D9)</f>
        <v>2.96000040515004</v>
      </c>
      <c r="G9" s="40" t="n">
        <f aca="false">1/B9</f>
        <v>1.10518895993132</v>
      </c>
      <c r="H9" s="41" t="n">
        <f aca="false">G9*(10*A9^2+40*A9)</f>
        <v>497.335031969093</v>
      </c>
      <c r="I9" s="42" t="n">
        <f aca="false">A9*0.027027027</f>
        <v>0.135135135</v>
      </c>
      <c r="J9" s="43" t="n">
        <f aca="false">(G9-1)*1.027027027*F9+1.027027027*A9</f>
        <v>5.45490961695192</v>
      </c>
      <c r="K9" s="40" t="n">
        <f aca="false">J9*((Mwage*Pmasters+Jwage*Pjour)/Pcastings)</f>
        <v>68.7029336225953</v>
      </c>
      <c r="L9" s="40" t="n">
        <f aca="false">J9*(VLOOKUP(SusedP,PointCostTable,15))</f>
        <v>1.44135034791062</v>
      </c>
      <c r="M9" s="44" t="n">
        <f aca="false">H9+K9+L9+P9</f>
        <v>567.479315939599</v>
      </c>
      <c r="N9" s="45" t="n">
        <f aca="false">M9*Markup</f>
        <v>567.479315939599</v>
      </c>
      <c r="O9" s="40" t="n">
        <f aca="false">(N9*ReturnP)/Recharge</f>
        <v>0.567479315939599</v>
      </c>
      <c r="P9" s="46" t="n">
        <f aca="false">(Pmasters=Pjour)*OtherSource*J9</f>
        <v>0</v>
      </c>
      <c r="Q9" s="15" t="n">
        <v>5</v>
      </c>
      <c r="R9" s="40" t="n">
        <f aca="false">J9*((Mwage*Omasters+Jwage*Ojour)/Ocastings)</f>
        <v>54.2391581231015</v>
      </c>
      <c r="S9" s="40" t="n">
        <f aca="false">J9*(VLOOKUP(SusedO,PointCostTable,15))</f>
        <v>1.44135034791062</v>
      </c>
      <c r="T9" s="41" t="n">
        <f aca="false">H9+P9+R9+S9</f>
        <v>553.015540440106</v>
      </c>
      <c r="U9" s="41" t="n">
        <f aca="false">T9*Markup</f>
        <v>553.015540440106</v>
      </c>
      <c r="V9" s="40" t="n">
        <f aca="false">(U9*ReturnP)/Recharge</f>
        <v>0.553015540440106</v>
      </c>
      <c r="W9" s="40" t="n">
        <f aca="false">J9*((Mwage*Mmasters+Jwage*Mjour)/Mcastings)</f>
        <v>25.311607124114</v>
      </c>
      <c r="X9" s="40" t="n">
        <f aca="false">J9*(VLOOKUP(SusedM,PointCostTable,15))</f>
        <v>1.44135034791062</v>
      </c>
      <c r="Y9" s="39" t="n">
        <f aca="false">H9+P9+W9+X9</f>
        <v>524.087989441118</v>
      </c>
      <c r="Z9" s="39" t="n">
        <f aca="false">Y9*Markup</f>
        <v>524.087989441118</v>
      </c>
      <c r="AA9" s="43" t="n">
        <f aca="false">(Z9-(10*A9^2+40*A9))/A9</f>
        <v>14.8175978882236</v>
      </c>
    </row>
    <row r="10" customFormat="false" ht="12.75" hidden="false" customHeight="false" outlineLevel="0" collapsed="false">
      <c r="A10" s="15" t="n">
        <v>6</v>
      </c>
      <c r="B10" s="38" t="n">
        <f aca="false">0.980195473^A10</f>
        <v>0.886903062315166</v>
      </c>
      <c r="C10" s="38" t="n">
        <f aca="false">1-B10</f>
        <v>0.113096937684834</v>
      </c>
      <c r="D10" s="38" t="n">
        <f aca="false">D$5*B9</f>
        <v>0.0179195845398517</v>
      </c>
      <c r="E10" s="38" t="n">
        <f aca="false">A10*D10</f>
        <v>0.10751750723911</v>
      </c>
      <c r="F10" s="43" t="n">
        <f aca="false">SUM(E$5:E10)/SUM(D$5:D10)</f>
        <v>3.4416715348568</v>
      </c>
      <c r="G10" s="40" t="n">
        <f aca="false">1/B10</f>
        <v>1.12751893920583</v>
      </c>
      <c r="H10" s="41" t="n">
        <f aca="false">G10*(10*A10^2+40*A10)</f>
        <v>676.511363523499</v>
      </c>
      <c r="I10" s="42" t="n">
        <f aca="false">A10*0.027027027</f>
        <v>0.162162162</v>
      </c>
      <c r="J10" s="43" t="n">
        <f aca="false">(G10-1)*1.027027027*F10+1.027027027*A10</f>
        <v>6.61290204097068</v>
      </c>
      <c r="K10" s="40" t="n">
        <f aca="false">J10*((Mwage*Pmasters+Jwage*Pjour)/Pcastings)</f>
        <v>83.2874972963164</v>
      </c>
      <c r="L10" s="40" t="n">
        <f aca="false">J10*(VLOOKUP(SusedP,PointCostTable,15))</f>
        <v>1.74732659691215</v>
      </c>
      <c r="M10" s="44" t="n">
        <f aca="false">H10+K10+L10+P10</f>
        <v>761.546187416727</v>
      </c>
      <c r="N10" s="45" t="n">
        <f aca="false">M10*Markup</f>
        <v>761.546187416727</v>
      </c>
      <c r="O10" s="40" t="n">
        <f aca="false">(N10*ReturnP)/Recharge</f>
        <v>0.761546187416727</v>
      </c>
      <c r="P10" s="46" t="n">
        <f aca="false">(Pmasters=Pjour)*OtherSource*J10</f>
        <v>0</v>
      </c>
      <c r="Q10" s="15" t="n">
        <v>6</v>
      </c>
      <c r="R10" s="40" t="n">
        <f aca="false">J10*((Mwage*Omasters+Jwage*Ojour)/Ocastings)</f>
        <v>65.7532873391971</v>
      </c>
      <c r="S10" s="40" t="n">
        <f aca="false">J10*(VLOOKUP(SusedO,PointCostTable,15))</f>
        <v>1.74732659691215</v>
      </c>
      <c r="T10" s="41" t="n">
        <f aca="false">H10+P10+R10+S10</f>
        <v>744.011977459608</v>
      </c>
      <c r="U10" s="41" t="n">
        <f aca="false">T10*Markup</f>
        <v>744.011977459608</v>
      </c>
      <c r="V10" s="40" t="n">
        <f aca="false">(U10*ReturnP)/Recharge</f>
        <v>0.744011977459608</v>
      </c>
      <c r="W10" s="40" t="n">
        <f aca="false">J10*((Mwage*Mmasters+Jwage*Mjour)/Mcastings)</f>
        <v>30.6848674249587</v>
      </c>
      <c r="X10" s="40" t="n">
        <f aca="false">J10*(VLOOKUP(SusedM,PointCostTable,15))</f>
        <v>1.74732659691215</v>
      </c>
      <c r="Y10" s="39" t="n">
        <f aca="false">H10+P10+W10+X10</f>
        <v>708.94355754537</v>
      </c>
      <c r="Z10" s="39" t="n">
        <f aca="false">Y10*Markup</f>
        <v>708.94355754537</v>
      </c>
      <c r="AA10" s="43" t="n">
        <f aca="false">(Z10-(10*A10^2+40*A10))/A10</f>
        <v>18.157259590895</v>
      </c>
    </row>
    <row r="11" customFormat="false" ht="12.75" hidden="false" customHeight="false" outlineLevel="0" collapsed="false">
      <c r="A11" s="15" t="n">
        <v>7</v>
      </c>
      <c r="B11" s="38" t="n">
        <f aca="false">0.980195473^A11</f>
        <v>0.869338366671163</v>
      </c>
      <c r="C11" s="38" t="n">
        <f aca="false">1-B11</f>
        <v>0.130661633328837</v>
      </c>
      <c r="D11" s="38" t="n">
        <f aca="false">D$5*B10</f>
        <v>0.0175646956440034</v>
      </c>
      <c r="E11" s="38" t="n">
        <f aca="false">A11*D11</f>
        <v>0.122952869508024</v>
      </c>
      <c r="F11" s="43" t="n">
        <f aca="false">SUM(E$5:E11)/SUM(D$5:D11)</f>
        <v>3.92001360742478</v>
      </c>
      <c r="G11" s="40" t="n">
        <f aca="false">1/B11</f>
        <v>1.15030008836394</v>
      </c>
      <c r="H11" s="41" t="n">
        <f aca="false">G11*(10*A11^2+40*A11)</f>
        <v>885.731068040232</v>
      </c>
      <c r="I11" s="42" t="n">
        <f aca="false">A11*0.027027027</f>
        <v>0.189189189</v>
      </c>
      <c r="J11" s="43" t="n">
        <f aca="false">(G11-1)*1.027027027*F11+1.027027027*A11</f>
        <v>7.79429132088093</v>
      </c>
      <c r="K11" s="40" t="n">
        <f aca="false">J11*((Mwage*Pmasters+Jwage*Pjour)/Pcastings)</f>
        <v>98.1667372800345</v>
      </c>
      <c r="L11" s="40" t="n">
        <f aca="false">J11*(VLOOKUP(SusedP,PointCostTable,15))</f>
        <v>2.05948499534369</v>
      </c>
      <c r="M11" s="44" t="n">
        <f aca="false">H11+K11+L11+P11</f>
        <v>985.95729031561</v>
      </c>
      <c r="N11" s="45" t="n">
        <f aca="false">M11*Markup</f>
        <v>985.95729031561</v>
      </c>
      <c r="O11" s="40" t="n">
        <f aca="false">(N11*ReturnP)/Recharge</f>
        <v>0.98595729031561</v>
      </c>
      <c r="P11" s="46" t="n">
        <f aca="false">(Pmasters=Pjour)*OtherSource*J11</f>
        <v>0</v>
      </c>
      <c r="Q11" s="15" t="n">
        <v>7</v>
      </c>
      <c r="R11" s="40" t="n">
        <f aca="false">J11*((Mwage*Omasters+Jwage*Ojour)/Ocastings)</f>
        <v>77.5000557473956</v>
      </c>
      <c r="S11" s="40" t="n">
        <f aca="false">J11*(VLOOKUP(SusedO,PointCostTable,15))</f>
        <v>2.05948499534369</v>
      </c>
      <c r="T11" s="41" t="n">
        <f aca="false">H11+P11+R11+S11</f>
        <v>965.290608782971</v>
      </c>
      <c r="U11" s="41" t="n">
        <f aca="false">T11*Markup</f>
        <v>965.290608782971</v>
      </c>
      <c r="V11" s="40" t="n">
        <f aca="false">(U11*ReturnP)/Recharge</f>
        <v>0.965290608782972</v>
      </c>
      <c r="W11" s="40" t="n">
        <f aca="false">J11*((Mwage*Mmasters+Jwage*Mjour)/Mcastings)</f>
        <v>36.166692682118</v>
      </c>
      <c r="X11" s="40" t="n">
        <f aca="false">J11*(VLOOKUP(SusedM,PointCostTable,15))</f>
        <v>2.05948499534369</v>
      </c>
      <c r="Y11" s="39" t="n">
        <f aca="false">H11+P11+W11+X11</f>
        <v>923.957245717694</v>
      </c>
      <c r="Z11" s="39" t="n">
        <f aca="false">Y11*Markup</f>
        <v>923.957245717694</v>
      </c>
      <c r="AA11" s="43" t="n">
        <f aca="false">(Z11-(10*A11^2+40*A11))/A11</f>
        <v>21.9938922453848</v>
      </c>
    </row>
    <row r="12" customFormat="false" ht="12.75" hidden="false" customHeight="false" outlineLevel="0" collapsed="false">
      <c r="A12" s="15" t="n">
        <v>8</v>
      </c>
      <c r="B12" s="38" t="n">
        <f aca="false">0.980195473^A12</f>
        <v>0.852121531516288</v>
      </c>
      <c r="C12" s="38" t="n">
        <f aca="false">1-B12</f>
        <v>0.147878468483712</v>
      </c>
      <c r="D12" s="38" t="n">
        <f aca="false">D$5*B11</f>
        <v>0.017216835154875</v>
      </c>
      <c r="E12" s="38" t="n">
        <f aca="false">A12*D12</f>
        <v>0.137734681239</v>
      </c>
      <c r="F12" s="43" t="n">
        <f aca="false">SUM(E$5:E12)/SUM(D$5:D12)</f>
        <v>4.39502835348863</v>
      </c>
      <c r="G12" s="40" t="n">
        <f aca="false">1/B12</f>
        <v>1.17354152314468</v>
      </c>
      <c r="H12" s="41" t="n">
        <f aca="false">G12*(10*A12^2+40*A12)</f>
        <v>1126.59986221889</v>
      </c>
      <c r="I12" s="42" t="n">
        <f aca="false">A12*0.027027027</f>
        <v>0.216216216</v>
      </c>
      <c r="J12" s="43" t="n">
        <f aca="false">(G12-1)*1.027027027*F12+1.027027027*A12</f>
        <v>8.99955018245726</v>
      </c>
      <c r="K12" s="40" t="n">
        <f aca="false">J12*((Mwage*Pmasters+Jwage*Pjour)/Pcastings)</f>
        <v>113.34660741163</v>
      </c>
      <c r="L12" s="40" t="n">
        <f aca="false">J12*(VLOOKUP(SusedP,PointCostTable,15))</f>
        <v>2.37795045150025</v>
      </c>
      <c r="M12" s="44" t="n">
        <f aca="false">H12+K12+L12+P12</f>
        <v>1242.32442008202</v>
      </c>
      <c r="N12" s="45" t="n">
        <f aca="false">M12*Markup</f>
        <v>1242.32442008202</v>
      </c>
      <c r="O12" s="40" t="n">
        <f aca="false">(N12*ReturnP)/Recharge</f>
        <v>1.24232442008202</v>
      </c>
      <c r="P12" s="46" t="n">
        <f aca="false">(Pmasters=Pjour)*OtherSource*J12</f>
        <v>0</v>
      </c>
      <c r="Q12" s="15" t="n">
        <v>8</v>
      </c>
      <c r="R12" s="40" t="n">
        <f aca="false">J12*((Mwage*Omasters+Jwage*Ojour)/Ocastings)</f>
        <v>89.4841637460239</v>
      </c>
      <c r="S12" s="40" t="n">
        <f aca="false">J12*(VLOOKUP(SusedO,PointCostTable,15))</f>
        <v>2.37795045150025</v>
      </c>
      <c r="T12" s="41" t="n">
        <f aca="false">H12+P12+R12+S12</f>
        <v>1218.46197641641</v>
      </c>
      <c r="U12" s="41" t="n">
        <f aca="false">T12*Markup</f>
        <v>1218.46197641641</v>
      </c>
      <c r="V12" s="40" t="n">
        <f aca="false">(U12*ReturnP)/Recharge</f>
        <v>1.21846197641641</v>
      </c>
      <c r="W12" s="40" t="n">
        <f aca="false">J12*((Mwage*Mmasters+Jwage*Mjour)/Mcastings)</f>
        <v>41.7592764148112</v>
      </c>
      <c r="X12" s="40" t="n">
        <f aca="false">J12*(VLOOKUP(SusedM,PointCostTable,15))</f>
        <v>2.37795045150025</v>
      </c>
      <c r="Y12" s="39" t="n">
        <f aca="false">H12+P12+W12+X12</f>
        <v>1170.7370890852</v>
      </c>
      <c r="Z12" s="39" t="n">
        <f aca="false">Y12*Markup</f>
        <v>1170.7370890852</v>
      </c>
      <c r="AA12" s="43" t="n">
        <f aca="false">(Z12-(10*A12^2+40*A12))/A12</f>
        <v>26.3421361356502</v>
      </c>
    </row>
    <row r="13" customFormat="false" ht="12.75" hidden="false" customHeight="false" outlineLevel="0" collapsed="false">
      <c r="A13" s="15" t="n">
        <v>9</v>
      </c>
      <c r="B13" s="38" t="n">
        <f aca="false">0.980195473^A13</f>
        <v>0.835245667638092</v>
      </c>
      <c r="C13" s="38" t="n">
        <f aca="false">1-B13</f>
        <v>0.164754332361908</v>
      </c>
      <c r="D13" s="38" t="n">
        <f aca="false">D$5*B12</f>
        <v>0.0168758638781957</v>
      </c>
      <c r="E13" s="38" t="n">
        <f aca="false">A13*D13</f>
        <v>0.151882774903761</v>
      </c>
      <c r="F13" s="43" t="n">
        <f aca="false">SUM(E$5:E13)/SUM(D$5:D13)</f>
        <v>4.86671776860379</v>
      </c>
      <c r="G13" s="40" t="n">
        <f aca="false">1/B13</f>
        <v>1.1972525434676</v>
      </c>
      <c r="H13" s="41" t="n">
        <f aca="false">G13*(10*A13^2+40*A13)</f>
        <v>1400.78547585709</v>
      </c>
      <c r="I13" s="42" t="n">
        <f aca="false">A13*0.027027027</f>
        <v>0.243243243</v>
      </c>
      <c r="J13" s="47" t="n">
        <f aca="false">(G13-1)*1.027027027*F13+1.027027027*A13</f>
        <v>10.229160902743</v>
      </c>
      <c r="K13" s="40" t="n">
        <f aca="false">J13*((Mwage*Pmasters+Jwage*Pjour)/Pcastings)</f>
        <v>128.83318182432</v>
      </c>
      <c r="L13" s="40" t="n">
        <f aca="false">J13*(VLOOKUP(SusedP,PointCostTable,15))</f>
        <v>2.70285039740784</v>
      </c>
      <c r="M13" s="44" t="n">
        <f aca="false">H13+K13+L13+P13</f>
        <v>1532.32150807882</v>
      </c>
      <c r="N13" s="45" t="n">
        <f aca="false">M13*Markup</f>
        <v>1532.32150807882</v>
      </c>
      <c r="O13" s="40" t="n">
        <f aca="false">(N13*ReturnP)/Recharge</f>
        <v>1.53232150807882</v>
      </c>
      <c r="P13" s="46" t="n">
        <f aca="false">(Pmasters=Pjour)*OtherSource*J13</f>
        <v>0</v>
      </c>
      <c r="Q13" s="15" t="n">
        <v>9</v>
      </c>
      <c r="R13" s="40" t="n">
        <f aca="false">J13*((Mwage*Omasters+Jwage*Ojour)/Ocastings)</f>
        <v>101.71040670341</v>
      </c>
      <c r="S13" s="40" t="n">
        <f aca="false">J13*(VLOOKUP(SusedO,PointCostTable,15))</f>
        <v>2.70285039740784</v>
      </c>
      <c r="T13" s="41" t="n">
        <f aca="false">H13+P13+R13+S13</f>
        <v>1505.19873295791</v>
      </c>
      <c r="U13" s="41" t="n">
        <f aca="false">T13*Markup</f>
        <v>1505.19873295791</v>
      </c>
      <c r="V13" s="40" t="n">
        <f aca="false">(U13*ReturnP)/Recharge</f>
        <v>1.50519873295791</v>
      </c>
      <c r="W13" s="40" t="n">
        <f aca="false">J13*((Mwage*Mmasters+Jwage*Mjour)/Mcastings)</f>
        <v>47.4648564615915</v>
      </c>
      <c r="X13" s="40" t="n">
        <f aca="false">J13*(VLOOKUP(SusedM,PointCostTable,15))</f>
        <v>2.70285039740784</v>
      </c>
      <c r="Y13" s="39" t="n">
        <f aca="false">H13+P13+W13+X13</f>
        <v>1450.95318271609</v>
      </c>
      <c r="Z13" s="39" t="n">
        <f aca="false">Y13*Markup</f>
        <v>1450.95318271609</v>
      </c>
      <c r="AA13" s="43" t="n">
        <f aca="false">(Z13-(10*A13^2+40*A13))/A13</f>
        <v>31.217020301788</v>
      </c>
    </row>
    <row r="14" customFormat="false" ht="12.75" hidden="false" customHeight="false" outlineLevel="0" collapsed="false">
      <c r="A14" s="15" t="n">
        <v>10</v>
      </c>
      <c r="B14" s="38" t="n">
        <f aca="false">0.980195473^A14</f>
        <v>0.818704022261721</v>
      </c>
      <c r="C14" s="38" t="n">
        <f aca="false">1-B14</f>
        <v>0.181295977738279</v>
      </c>
      <c r="D14" s="38" t="n">
        <f aca="false">D$5*B13</f>
        <v>0.0165416453763716</v>
      </c>
      <c r="E14" s="38" t="n">
        <f aca="false">A14*D14</f>
        <v>0.165416453763716</v>
      </c>
      <c r="F14" s="43" t="n">
        <f aca="false">SUM(E$5:E14)/SUM(D$5:D14)</f>
        <v>5.33508411267771</v>
      </c>
      <c r="G14" s="40" t="n">
        <f aca="false">1/B14</f>
        <v>1.22144263715407</v>
      </c>
      <c r="H14" s="41" t="n">
        <f aca="false">G14*(10*A14^2+40*A14)</f>
        <v>1710.0196920157</v>
      </c>
      <c r="I14" s="42" t="n">
        <f aca="false">A14*0.027027027</f>
        <v>0.27027027</v>
      </c>
      <c r="J14" s="47" t="n">
        <f aca="false">(G14-1)*1.027027027*F14+1.027027027*A14</f>
        <v>11.4836155030304</v>
      </c>
      <c r="K14" s="40" t="n">
        <f aca="false">J14*((Mwage*Pmasters+Jwage*Pjour)/Pcastings)</f>
        <v>144.632657377182</v>
      </c>
      <c r="L14" s="40" t="n">
        <f aca="false">J14*(VLOOKUP(SusedP,PointCostTable,15))</f>
        <v>3.03431483981461</v>
      </c>
      <c r="M14" s="44" t="n">
        <f aca="false">H14+K14+L14+P14</f>
        <v>1857.68666423269</v>
      </c>
      <c r="N14" s="45" t="n">
        <f aca="false">M14*Markup</f>
        <v>1857.68666423269</v>
      </c>
      <c r="O14" s="40" t="n">
        <f aca="false">(N14*ReturnP)/Recharge</f>
        <v>1.85768666423269</v>
      </c>
      <c r="P14" s="46" t="n">
        <f aca="false">(Pmasters=Pjour)*OtherSource*J14</f>
        <v>0</v>
      </c>
      <c r="Q14" s="15" t="n">
        <v>10</v>
      </c>
      <c r="R14" s="40" t="n">
        <f aca="false">J14*((Mwage*Omasters+Jwage*Ojour)/Ocastings)</f>
        <v>114.183676876722</v>
      </c>
      <c r="S14" s="40" t="n">
        <f aca="false">J14*(VLOOKUP(SusedO,PointCostTable,15))</f>
        <v>3.03431483981461</v>
      </c>
      <c r="T14" s="41" t="n">
        <f aca="false">H14+P14+R14+S14</f>
        <v>1827.23768373223</v>
      </c>
      <c r="U14" s="41" t="n">
        <f aca="false">T14*Markup</f>
        <v>1827.23768373223</v>
      </c>
      <c r="V14" s="40" t="n">
        <f aca="false">(U14*ReturnP)/Recharge</f>
        <v>1.82723768373223</v>
      </c>
      <c r="W14" s="40" t="n">
        <f aca="false">J14*((Mwage*Mmasters+Jwage*Mjour)/Mcastings)</f>
        <v>53.2857158758038</v>
      </c>
      <c r="X14" s="40" t="n">
        <f aca="false">J14*(VLOOKUP(SusedM,PointCostTable,15))</f>
        <v>3.03431483981461</v>
      </c>
      <c r="Y14" s="39" t="n">
        <f aca="false">H14+P14+W14+X14</f>
        <v>1766.33972273132</v>
      </c>
      <c r="Z14" s="39" t="n">
        <f aca="false">Y14*Markup</f>
        <v>1766.33972273132</v>
      </c>
      <c r="AA14" s="43" t="n">
        <f aca="false">(Z14-(10*A14^2+40*A14))/A14</f>
        <v>36.6339722731316</v>
      </c>
    </row>
    <row r="15" customFormat="false" ht="12.75" hidden="false" customHeight="false" outlineLevel="0" collapsed="false">
      <c r="A15" s="15" t="n">
        <v>11</v>
      </c>
      <c r="B15" s="38" t="n">
        <f aca="false">0.980195473^A15</f>
        <v>0.80248997634783</v>
      </c>
      <c r="C15" s="38" t="n">
        <f aca="false">1-B15</f>
        <v>0.19751002365217</v>
      </c>
      <c r="D15" s="38" t="n">
        <f aca="false">D$5*B14</f>
        <v>0.0162140459138909</v>
      </c>
      <c r="E15" s="38" t="n">
        <f aca="false">A15*D15</f>
        <v>0.178354505052799</v>
      </c>
      <c r="F15" s="43" t="n">
        <f aca="false">SUM(E$5:E15)/SUM(D$5:D15)</f>
        <v>5.80012990932614</v>
      </c>
      <c r="G15" s="40" t="n">
        <f aca="false">1/B15</f>
        <v>1.24612148372376</v>
      </c>
      <c r="H15" s="41" t="n">
        <f aca="false">G15*(10*A15^2+40*A15)</f>
        <v>2056.1004481442</v>
      </c>
      <c r="I15" s="42" t="n">
        <f aca="false">A15*0.027027027</f>
        <v>0.297297297</v>
      </c>
      <c r="J15" s="47" t="n">
        <f aca="false">(G15-1)*1.027027027*F15+1.027027027*A15</f>
        <v>12.76341594574</v>
      </c>
      <c r="K15" s="40" t="n">
        <f aca="false">J15*((Mwage*Pmasters+Jwage*Pjour)/Pcastings)</f>
        <v>160.751356134794</v>
      </c>
      <c r="L15" s="40" t="n">
        <f aca="false">J15*(VLOOKUP(SusedP,PointCostTable,15))</f>
        <v>3.37247641221229</v>
      </c>
      <c r="M15" s="44" t="n">
        <f aca="false">H15+K15+L15+P15</f>
        <v>2220.2242806912</v>
      </c>
      <c r="N15" s="45" t="n">
        <f aca="false">M15*Markup</f>
        <v>2220.2242806912</v>
      </c>
      <c r="O15" s="40" t="n">
        <f aca="false">(N15*ReturnP)/Recharge</f>
        <v>2.2202242806912</v>
      </c>
      <c r="P15" s="46" t="n">
        <f aca="false">(Pmasters=Pjour)*OtherSource*J15</f>
        <v>0</v>
      </c>
      <c r="Q15" s="15" t="n">
        <v>11</v>
      </c>
      <c r="R15" s="40" t="n">
        <f aca="false">J15*((Mwage*Omasters+Jwage*Ojour)/Ocastings)</f>
        <v>126.908965369574</v>
      </c>
      <c r="S15" s="40" t="n">
        <f aca="false">J15*(VLOOKUP(SusedO,PointCostTable,15))</f>
        <v>3.37247641221229</v>
      </c>
      <c r="T15" s="41" t="n">
        <f aca="false">H15+P15+R15+S15</f>
        <v>2186.38188992598</v>
      </c>
      <c r="U15" s="41" t="n">
        <f aca="false">T15*Markup</f>
        <v>2186.38188992598</v>
      </c>
      <c r="V15" s="40" t="n">
        <f aca="false">(U15*ReturnP)/Recharge</f>
        <v>2.18638188992598</v>
      </c>
      <c r="W15" s="40" t="n">
        <f aca="false">J15*((Mwage*Mmasters+Jwage*Mjour)/Mcastings)</f>
        <v>59.2241838391345</v>
      </c>
      <c r="X15" s="40" t="n">
        <f aca="false">J15*(VLOOKUP(SusedM,PointCostTable,15))</f>
        <v>3.37247641221229</v>
      </c>
      <c r="Y15" s="39" t="n">
        <f aca="false">H15+P15+W15+X15</f>
        <v>2118.69710839555</v>
      </c>
      <c r="Z15" s="39" t="n">
        <f aca="false">Y15*Markup</f>
        <v>2118.69710839555</v>
      </c>
      <c r="AA15" s="43" t="n">
        <f aca="false">(Z15-(10*A15^2+40*A15))/A15</f>
        <v>42.6088280359586</v>
      </c>
    </row>
    <row r="16" customFormat="false" ht="12.75" hidden="false" customHeight="false" outlineLevel="0" collapsed="false">
      <c r="A16" s="15" t="n">
        <v>12</v>
      </c>
      <c r="B16" s="38" t="n">
        <f aca="false">0.980195473^A16</f>
        <v>0.78659704194402</v>
      </c>
      <c r="C16" s="38" t="n">
        <f aca="false">1-B16</f>
        <v>0.21340295805598</v>
      </c>
      <c r="D16" s="38" t="n">
        <f aca="false">D$5*B15</f>
        <v>0.01589293440381</v>
      </c>
      <c r="E16" s="38" t="n">
        <f aca="false">A16*D16</f>
        <v>0.19071521284572</v>
      </c>
      <c r="F16" s="43" t="n">
        <f aca="false">SUM(E$5:E16)/SUM(D$5:D16)</f>
        <v>6.26185794515484</v>
      </c>
      <c r="G16" s="40" t="n">
        <f aca="false">1/B16</f>
        <v>1.27129895826784</v>
      </c>
      <c r="H16" s="41" t="n">
        <f aca="false">G16*(10*A16^2+40*A16)</f>
        <v>2440.89399987426</v>
      </c>
      <c r="I16" s="42" t="n">
        <f aca="false">A16*0.027027027</f>
        <v>0.324324324</v>
      </c>
      <c r="J16" s="47" t="n">
        <f aca="false">(G16-1)*1.027027027*F16+1.027027027*A16</f>
        <v>14.069074335278</v>
      </c>
      <c r="K16" s="40" t="n">
        <f aca="false">J16*((Mwage*Pmasters+Jwage*Pjour)/Pcastings)</f>
        <v>177.195727896968</v>
      </c>
      <c r="L16" s="40" t="n">
        <f aca="false">J16*(VLOOKUP(SusedP,PointCostTable,15))</f>
        <v>3.71747042790867</v>
      </c>
      <c r="M16" s="44" t="n">
        <f aca="false">H16+K16+L16+P16</f>
        <v>2621.80719819914</v>
      </c>
      <c r="N16" s="45" t="n">
        <f aca="false">M16*Markup</f>
        <v>2621.80719819914</v>
      </c>
      <c r="O16" s="40" t="n">
        <f aca="false">(N16*ReturnP)/Recharge</f>
        <v>2.62180719819914</v>
      </c>
      <c r="P16" s="46" t="n">
        <f aca="false">(Pmasters=Pjour)*OtherSource*J16</f>
        <v>0</v>
      </c>
      <c r="Q16" s="15" t="n">
        <v>12</v>
      </c>
      <c r="R16" s="40" t="n">
        <f aca="false">J16*((Mwage*Omasters+Jwage*Ojour)/Ocastings)</f>
        <v>139.891364129185</v>
      </c>
      <c r="S16" s="40" t="n">
        <f aca="false">J16*(VLOOKUP(SusedO,PointCostTable,15))</f>
        <v>3.71747042790867</v>
      </c>
      <c r="T16" s="41" t="n">
        <f aca="false">H16+P16+R16+S16</f>
        <v>2584.50283443135</v>
      </c>
      <c r="U16" s="41" t="n">
        <f aca="false">T16*Markup</f>
        <v>2584.50283443135</v>
      </c>
      <c r="V16" s="40" t="n">
        <f aca="false">(U16*ReturnP)/Recharge</f>
        <v>2.58450283443135</v>
      </c>
      <c r="W16" s="40" t="n">
        <f aca="false">J16*((Mwage*Mmasters+Jwage*Mjour)/Mcastings)</f>
        <v>65.2826365936196</v>
      </c>
      <c r="X16" s="40" t="n">
        <f aca="false">J16*(VLOOKUP(SusedM,PointCostTable,15))</f>
        <v>3.71747042790867</v>
      </c>
      <c r="Y16" s="39" t="n">
        <f aca="false">H16+P16+W16+X16</f>
        <v>2509.89410689579</v>
      </c>
      <c r="Z16" s="39" t="n">
        <f aca="false">Y16*Markup</f>
        <v>2509.89410689579</v>
      </c>
      <c r="AA16" s="43" t="n">
        <f aca="false">(Z16-(10*A16^2+40*A16))/A16</f>
        <v>49.1578422413157</v>
      </c>
    </row>
    <row r="17" customFormat="false" ht="12.75" hidden="false" customHeight="false" outlineLevel="0" collapsed="false">
      <c r="A17" s="15" t="n">
        <v>13</v>
      </c>
      <c r="B17" s="38" t="n">
        <f aca="false">0.980195473^A17</f>
        <v>0.771018859588719</v>
      </c>
      <c r="C17" s="38" t="n">
        <f aca="false">1-B17</f>
        <v>0.228981140411281</v>
      </c>
      <c r="D17" s="38" t="n">
        <f aca="false">D$5*B16</f>
        <v>0.0155781823553005</v>
      </c>
      <c r="E17" s="38" t="n">
        <f aca="false">A17*D17</f>
        <v>0.202516370618906</v>
      </c>
      <c r="F17" s="43" t="n">
        <f aca="false">SUM(E$5:E17)/SUM(D$5:D17)</f>
        <v>6.72027126896728</v>
      </c>
      <c r="G17" s="40" t="n">
        <f aca="false">1/B17</f>
        <v>1.29698513540048</v>
      </c>
      <c r="H17" s="41" t="n">
        <f aca="false">G17*(10*A17^2+40*A17)</f>
        <v>2866.33714923506</v>
      </c>
      <c r="I17" s="42" t="n">
        <f aca="false">A17*0.027027027</f>
        <v>0.351351351</v>
      </c>
      <c r="J17" s="47" t="n">
        <f aca="false">(G17-1)*1.027027027*F17+1.027027027*A17</f>
        <v>15.4011131229516</v>
      </c>
      <c r="K17" s="40" t="n">
        <f aca="false">J17*((Mwage*Pmasters+Jwage*Pjour)/Pcastings)</f>
        <v>193.972352779598</v>
      </c>
      <c r="L17" s="40" t="n">
        <f aca="false">J17*(VLOOKUP(SusedP,PointCostTable,15))</f>
        <v>4.0694349341724</v>
      </c>
      <c r="M17" s="44" t="n">
        <f aca="false">H17+K17+L17+P17</f>
        <v>3064.37893694884</v>
      </c>
      <c r="N17" s="45" t="n">
        <f aca="false">M17*Markup</f>
        <v>3064.37893694884</v>
      </c>
      <c r="O17" s="40" t="n">
        <f aca="false">(N17*ReturnP)/Recharge</f>
        <v>3.06437893694884</v>
      </c>
      <c r="P17" s="46" t="n">
        <f aca="false">(Pmasters=Pjour)*OtherSource*J17</f>
        <v>0</v>
      </c>
      <c r="Q17" s="15" t="n">
        <v>13</v>
      </c>
      <c r="R17" s="40" t="n">
        <f aca="false">J17*((Mwage*Omasters+Jwage*Ojour)/Ocastings)</f>
        <v>153.136067983893</v>
      </c>
      <c r="S17" s="40" t="n">
        <f aca="false">J17*(VLOOKUP(SusedO,PointCostTable,15))</f>
        <v>4.0694349341724</v>
      </c>
      <c r="T17" s="41" t="n">
        <f aca="false">H17+P17+R17+S17</f>
        <v>3023.54265215313</v>
      </c>
      <c r="U17" s="41" t="n">
        <f aca="false">T17*Markup</f>
        <v>3023.54265215313</v>
      </c>
      <c r="V17" s="40" t="n">
        <f aca="false">(U17*ReturnP)/Recharge</f>
        <v>3.02354265215313</v>
      </c>
      <c r="W17" s="40" t="n">
        <f aca="false">J17*((Mwage*Mmasters+Jwage*Mjour)/Mcastings)</f>
        <v>71.4634983924836</v>
      </c>
      <c r="X17" s="40" t="n">
        <f aca="false">J17*(VLOOKUP(SusedM,PointCostTable,15))</f>
        <v>4.0694349341724</v>
      </c>
      <c r="Y17" s="39" t="n">
        <f aca="false">H17+P17+W17+X17</f>
        <v>2941.87008256172</v>
      </c>
      <c r="Z17" s="39" t="n">
        <f aca="false">Y17*Markup</f>
        <v>2941.87008256172</v>
      </c>
      <c r="AA17" s="43" t="n">
        <f aca="false">(Z17-(10*A17^2+40*A17))/A17</f>
        <v>56.2976986585939</v>
      </c>
    </row>
    <row r="18" customFormat="false" ht="12.75" hidden="false" customHeight="false" outlineLevel="0" collapsed="false">
      <c r="A18" s="15" t="n">
        <v>14</v>
      </c>
      <c r="B18" s="38" t="n">
        <f aca="false">0.980195473^A18</f>
        <v>0.755749195766485</v>
      </c>
      <c r="C18" s="38" t="n">
        <f aca="false">1-B18</f>
        <v>0.244250804233515</v>
      </c>
      <c r="D18" s="38" t="n">
        <f aca="false">D$5*B17</f>
        <v>0.015269663822234</v>
      </c>
      <c r="E18" s="38" t="n">
        <f aca="false">A18*D18</f>
        <v>0.213775293511276</v>
      </c>
      <c r="F18" s="43" t="n">
        <f aca="false">SUM(E$5:E18)/SUM(D$5:D18)</f>
        <v>7.17537319089854</v>
      </c>
      <c r="G18" s="40" t="n">
        <f aca="false">1/B18</f>
        <v>1.32319029329008</v>
      </c>
      <c r="H18" s="41" t="n">
        <f aca="false">G18*(10*A18^2+40*A18)</f>
        <v>3334.43953909101</v>
      </c>
      <c r="I18" s="42" t="n">
        <f aca="false">A18*0.027027027</f>
        <v>0.378378378</v>
      </c>
      <c r="J18" s="47" t="n">
        <f aca="false">(G18-1)*1.027027027*F18+1.027027027*A18</f>
        <v>16.7600653160245</v>
      </c>
      <c r="K18" s="40" t="n">
        <f aca="false">J18*((Mwage*Pmasters+Jwage*Pjour)/Pcastings)</f>
        <v>211.087943847658</v>
      </c>
      <c r="L18" s="40" t="n">
        <f aca="false">J18*(VLOOKUP(SusedP,PointCostTable,15))</f>
        <v>4.42851076747174</v>
      </c>
      <c r="M18" s="44" t="n">
        <f aca="false">H18+K18+L18+P18</f>
        <v>3549.95599370614</v>
      </c>
      <c r="N18" s="45" t="n">
        <f aca="false">M18*Markup</f>
        <v>3549.95599370614</v>
      </c>
      <c r="O18" s="40" t="n">
        <f aca="false">(N18*ReturnP)/Recharge</f>
        <v>3.54995599370614</v>
      </c>
      <c r="P18" s="46" t="n">
        <f aca="false">(Pmasters=Pjour)*OtherSource*J18</f>
        <v>0</v>
      </c>
      <c r="Q18" s="15" t="n">
        <v>14</v>
      </c>
      <c r="R18" s="40" t="n">
        <f aca="false">J18*((Mwage*Omasters+Jwage*Ojour)/Ocastings)</f>
        <v>166.648376721835</v>
      </c>
      <c r="S18" s="40" t="n">
        <f aca="false">J18*(VLOOKUP(SusedO,PointCostTable,15))</f>
        <v>4.42851076747174</v>
      </c>
      <c r="T18" s="41" t="n">
        <f aca="false">H18+P18+R18+S18</f>
        <v>3505.51642658032</v>
      </c>
      <c r="U18" s="41" t="n">
        <f aca="false">T18*Markup</f>
        <v>3505.51642658032</v>
      </c>
      <c r="V18" s="40" t="n">
        <f aca="false">(U18*ReturnP)/Recharge</f>
        <v>3.50551642658032</v>
      </c>
      <c r="W18" s="40" t="n">
        <f aca="false">J18*((Mwage*Mmasters+Jwage*Mjour)/Mcastings)</f>
        <v>77.7692424701897</v>
      </c>
      <c r="X18" s="40" t="n">
        <f aca="false">J18*(VLOOKUP(SusedM,PointCostTable,15))</f>
        <v>4.42851076747174</v>
      </c>
      <c r="Y18" s="39" t="n">
        <f aca="false">H18+P18+W18+X18</f>
        <v>3416.63729232867</v>
      </c>
      <c r="Z18" s="39" t="n">
        <f aca="false">Y18*Markup</f>
        <v>3416.63729232867</v>
      </c>
      <c r="AA18" s="43" t="n">
        <f aca="false">(Z18-(10*A18^2+40*A18))/A18</f>
        <v>64.0455208806193</v>
      </c>
    </row>
    <row r="19" customFormat="false" ht="12.75" hidden="false" customHeight="false" outlineLevel="0" collapsed="false">
      <c r="A19" s="15" t="n">
        <v>15</v>
      </c>
      <c r="B19" s="38" t="n">
        <f aca="false">0.980195473^A19</f>
        <v>0.7407819404137</v>
      </c>
      <c r="C19" s="38" t="n">
        <f aca="false">1-B19</f>
        <v>0.2592180595863</v>
      </c>
      <c r="D19" s="38" t="n">
        <f aca="false">D$5*B18</f>
        <v>0.0149672553527857</v>
      </c>
      <c r="E19" s="38" t="n">
        <f aca="false">A19*D19</f>
        <v>0.224508830291785</v>
      </c>
      <c r="F19" s="43" t="n">
        <f aca="false">SUM(E$5:E19)/SUM(D$5:D19)</f>
        <v>7.6271672814761</v>
      </c>
      <c r="G19" s="40" t="n">
        <f aca="false">1/B19</f>
        <v>1.34992491777207</v>
      </c>
      <c r="H19" s="41" t="n">
        <f aca="false">G19*(10*A19^2+40*A19)</f>
        <v>3847.28601565041</v>
      </c>
      <c r="I19" s="42" t="n">
        <f aca="false">A19*0.027027027</f>
        <v>0.405405405</v>
      </c>
      <c r="J19" s="47" t="n">
        <f aca="false">(G19-1)*1.027027027*F19+1.027027027*A19</f>
        <v>18.1464746909972</v>
      </c>
      <c r="K19" s="40" t="n">
        <f aca="false">J19*((Mwage*Pmasters+Jwage*Pjour)/Pcastings)</f>
        <v>228.549349801385</v>
      </c>
      <c r="L19" s="40" t="n">
        <f aca="false">J19*(VLOOKUP(SusedP,PointCostTable,15))</f>
        <v>4.7948416098295</v>
      </c>
      <c r="M19" s="44" t="n">
        <f aca="false">H19+K19+L19+P19</f>
        <v>4080.63020706162</v>
      </c>
      <c r="N19" s="45" t="n">
        <f aca="false">M19*Markup</f>
        <v>4080.63020706162</v>
      </c>
      <c r="O19" s="40" t="n">
        <f aca="false">(N19*ReturnP)/Recharge</f>
        <v>4.08063020706162</v>
      </c>
      <c r="P19" s="46" t="n">
        <f aca="false">(Pmasters=Pjour)*OtherSource*J19</f>
        <v>0</v>
      </c>
      <c r="Q19" s="15" t="n">
        <v>15</v>
      </c>
      <c r="R19" s="40" t="n">
        <f aca="false">J19*((Mwage*Omasters+Jwage*Ojour)/Ocastings)</f>
        <v>180.43369721162</v>
      </c>
      <c r="S19" s="40" t="n">
        <f aca="false">J19*(VLOOKUP(SusedO,PointCostTable,15))</f>
        <v>4.7948416098295</v>
      </c>
      <c r="T19" s="41" t="n">
        <f aca="false">H19+P19+R19+S19</f>
        <v>4032.51455447186</v>
      </c>
      <c r="U19" s="41" t="n">
        <f aca="false">T19*Markup</f>
        <v>4032.51455447186</v>
      </c>
      <c r="V19" s="40" t="n">
        <f aca="false">(U19*ReturnP)/Recharge</f>
        <v>4.03251455447186</v>
      </c>
      <c r="W19" s="40" t="n">
        <f aca="false">J19*((Mwage*Mmasters+Jwage*Mjour)/Mcastings)</f>
        <v>84.2023920320894</v>
      </c>
      <c r="X19" s="40" t="n">
        <f aca="false">J19*(VLOOKUP(SusedM,PointCostTable,15))</f>
        <v>4.7948416098295</v>
      </c>
      <c r="Y19" s="39" t="n">
        <f aca="false">H19+P19+W19+X19</f>
        <v>3936.28324929233</v>
      </c>
      <c r="Z19" s="39" t="n">
        <f aca="false">Y19*Markup</f>
        <v>3936.28324929233</v>
      </c>
      <c r="AA19" s="43" t="n">
        <f aca="false">(Z19-(10*A19^2+40*A19))/A19</f>
        <v>72.4188832861551</v>
      </c>
    </row>
    <row r="20" customFormat="false" ht="12.75" hidden="false" customHeight="false" outlineLevel="0" collapsed="false">
      <c r="A20" s="15" t="n">
        <v>16</v>
      </c>
      <c r="B20" s="38" t="n">
        <f aca="false">0.980195473^A20</f>
        <v>0.726111104473664</v>
      </c>
      <c r="C20" s="38" t="n">
        <f aca="false">1-B20</f>
        <v>0.273888895526336</v>
      </c>
      <c r="D20" s="38" t="n">
        <f aca="false">D$5*B19</f>
        <v>0.0146708359400355</v>
      </c>
      <c r="E20" s="38" t="n">
        <f aca="false">A20*D20</f>
        <v>0.234733375040568</v>
      </c>
      <c r="F20" s="43" t="n">
        <f aca="false">SUM(E$5:E20)/SUM(D$5:D20)</f>
        <v>8.07565737060794</v>
      </c>
      <c r="G20" s="40" t="n">
        <f aca="false">1/B20</f>
        <v>1.37719970654473</v>
      </c>
      <c r="H20" s="41" t="n">
        <f aca="false">G20*(10*A20^2+40*A20)</f>
        <v>4407.03906094314</v>
      </c>
      <c r="I20" s="42" t="n">
        <f aca="false">A20*0.027027027</f>
        <v>0.432432432</v>
      </c>
      <c r="J20" s="47" t="n">
        <f aca="false">(G20-1)*1.027027027*F20+1.027027027*A20</f>
        <v>19.5608960111951</v>
      </c>
      <c r="K20" s="40" t="n">
        <f aca="false">J20*((Mwage*Pmasters+Jwage*Pjour)/Pcastings)</f>
        <v>246.363557716757</v>
      </c>
      <c r="L20" s="40" t="n">
        <f aca="false">J20*(VLOOKUP(SusedP,PointCostTable,15))</f>
        <v>5.16857404631643</v>
      </c>
      <c r="M20" s="44" t="n">
        <f aca="false">H20+K20+L20+P20</f>
        <v>4658.57119270621</v>
      </c>
      <c r="N20" s="45" t="n">
        <f aca="false">M20*Markup</f>
        <v>4658.57119270621</v>
      </c>
      <c r="O20" s="40" t="n">
        <f aca="false">(N20*ReturnP)/Recharge</f>
        <v>4.65857119270621</v>
      </c>
      <c r="P20" s="46" t="n">
        <f aca="false">(Pmasters=Pjour)*OtherSource*J20</f>
        <v>0</v>
      </c>
      <c r="Q20" s="15" t="n">
        <v>16</v>
      </c>
      <c r="R20" s="40" t="n">
        <f aca="false">J20*((Mwage*Omasters+Jwage*Ojour)/Ocastings)</f>
        <v>194.497545565861</v>
      </c>
      <c r="S20" s="40" t="n">
        <f aca="false">J20*(VLOOKUP(SusedO,PointCostTable,15))</f>
        <v>5.16857404631643</v>
      </c>
      <c r="T20" s="41" t="n">
        <f aca="false">H20+P20+R20+S20</f>
        <v>4606.70518055531</v>
      </c>
      <c r="U20" s="41" t="n">
        <f aca="false">T20*Markup</f>
        <v>4606.70518055531</v>
      </c>
      <c r="V20" s="40" t="n">
        <f aca="false">(U20*ReturnP)/Recharge</f>
        <v>4.60670518055531</v>
      </c>
      <c r="W20" s="40" t="n">
        <f aca="false">J20*((Mwage*Mmasters+Jwage*Mjour)/Mcastings)</f>
        <v>90.7655212640683</v>
      </c>
      <c r="X20" s="40" t="n">
        <f aca="false">J20*(VLOOKUP(SusedM,PointCostTable,15))</f>
        <v>5.16857404631643</v>
      </c>
      <c r="Y20" s="39" t="n">
        <f aca="false">H20+P20+W20+X20</f>
        <v>4502.97315625352</v>
      </c>
      <c r="Z20" s="39" t="n">
        <f aca="false">Y20*Markup</f>
        <v>4502.97315625352</v>
      </c>
      <c r="AA20" s="43" t="n">
        <f aca="false">(Z20-(10*A20^2+40*A20))/A20</f>
        <v>81.4358222658451</v>
      </c>
    </row>
    <row r="21" customFormat="false" ht="12.75" hidden="false" customHeight="false" outlineLevel="0" collapsed="false">
      <c r="A21" s="15" t="n">
        <v>17</v>
      </c>
      <c r="B21" s="38" t="n">
        <f aca="false">0.980195473^A21</f>
        <v>0.711730817500116</v>
      </c>
      <c r="C21" s="38" t="n">
        <f aca="false">1-B21</f>
        <v>0.288269182499884</v>
      </c>
      <c r="D21" s="38" t="n">
        <f aca="false">D$5*B20</f>
        <v>0.0143802869735485</v>
      </c>
      <c r="E21" s="38" t="n">
        <f aca="false">A21*D21</f>
        <v>0.244464878550325</v>
      </c>
      <c r="F21" s="43" t="n">
        <f aca="false">SUM(E$5:E21)/SUM(D$5:D21)</f>
        <v>8.52084754649842</v>
      </c>
      <c r="G21" s="40" t="n">
        <f aca="false">1/B21</f>
        <v>1.40502557344981</v>
      </c>
      <c r="H21" s="41" t="n">
        <f aca="false">G21*(10*A21^2+40*A21)</f>
        <v>5015.94129721581</v>
      </c>
      <c r="I21" s="42" t="n">
        <f aca="false">A21*0.027027027</f>
        <v>0.459459459</v>
      </c>
      <c r="J21" s="47" t="n">
        <f aca="false">(G21-1)*1.027027027*F21+1.027027027*A21</f>
        <v>21.0038952487542</v>
      </c>
      <c r="K21" s="40" t="n">
        <f aca="false">J21*((Mwage*Pmasters+Jwage*Pjour)/Pcastings)</f>
        <v>264.537695841318</v>
      </c>
      <c r="L21" s="40" t="n">
        <f aca="false">J21*(VLOOKUP(SusedP,PointCostTable,15))</f>
        <v>5.54985762370644</v>
      </c>
      <c r="M21" s="44" t="n">
        <f aca="false">H21+K21+L21+P21</f>
        <v>5286.02885068084</v>
      </c>
      <c r="N21" s="45" t="n">
        <f aca="false">M21*Markup</f>
        <v>5286.02885068084</v>
      </c>
      <c r="O21" s="40" t="n">
        <f aca="false">(N21*ReturnP)/Recharge</f>
        <v>5.28602885068084</v>
      </c>
      <c r="P21" s="46" t="n">
        <f aca="false">(Pmasters=Pjour)*OtherSource*J21</f>
        <v>0</v>
      </c>
      <c r="Q21" s="15" t="n">
        <v>17</v>
      </c>
      <c r="R21" s="40" t="n">
        <f aca="false">J21*((Mwage*Omasters+Jwage*Ojour)/Ocastings)</f>
        <v>208.845549348409</v>
      </c>
      <c r="S21" s="40" t="n">
        <f aca="false">J21*(VLOOKUP(SusedO,PointCostTable,15))</f>
        <v>5.54985762370644</v>
      </c>
      <c r="T21" s="41" t="n">
        <f aca="false">H21+P21+R21+S21</f>
        <v>5230.33670418793</v>
      </c>
      <c r="U21" s="41" t="n">
        <f aca="false">T21*Markup</f>
        <v>5230.33670418793</v>
      </c>
      <c r="V21" s="40" t="n">
        <f aca="false">(U21*ReturnP)/Recharge</f>
        <v>5.23033670418793</v>
      </c>
      <c r="W21" s="40" t="n">
        <f aca="false">J21*((Mwage*Mmasters+Jwage*Mjour)/Mcastings)</f>
        <v>97.4612563625908</v>
      </c>
      <c r="X21" s="40" t="n">
        <f aca="false">J21*(VLOOKUP(SusedM,PointCostTable,15))</f>
        <v>5.54985762370644</v>
      </c>
      <c r="Y21" s="39" t="n">
        <f aca="false">H21+P21+W21+X21</f>
        <v>5118.95241120211</v>
      </c>
      <c r="Z21" s="39" t="n">
        <f aca="false">Y21*Markup</f>
        <v>5118.95241120211</v>
      </c>
      <c r="AA21" s="43" t="n">
        <f aca="false">(Z21-(10*A21^2+40*A21))/A21</f>
        <v>91.1148477177711</v>
      </c>
    </row>
    <row r="22" customFormat="false" ht="12.75" hidden="false" customHeight="false" outlineLevel="0" collapsed="false">
      <c r="A22" s="15" t="n">
        <v>18</v>
      </c>
      <c r="B22" s="38" t="n">
        <f aca="false">0.980195473^A22</f>
        <v>0.697635325308203</v>
      </c>
      <c r="C22" s="38" t="n">
        <f aca="false">1-B22</f>
        <v>0.302364674691798</v>
      </c>
      <c r="D22" s="38" t="n">
        <f aca="false">D$5*B21</f>
        <v>0.0140954921919131</v>
      </c>
      <c r="E22" s="38" t="n">
        <f aca="false">A22*D22</f>
        <v>0.253718859454436</v>
      </c>
      <c r="F22" s="43" t="n">
        <f aca="false">SUM(E$5:E22)/SUM(D$5:D22)</f>
        <v>8.96274215449282</v>
      </c>
      <c r="G22" s="40" t="n">
        <f aca="false">1/B22</f>
        <v>1.43341365283964</v>
      </c>
      <c r="H22" s="41" t="n">
        <f aca="false">G22*(10*A22^2+40*A22)</f>
        <v>5676.31806524497</v>
      </c>
      <c r="I22" s="42" t="n">
        <f aca="false">A22*0.027027027</f>
        <v>0.486486486</v>
      </c>
      <c r="J22" s="47" t="n">
        <f aca="false">(G22-1)*1.027027027*F22+1.027027027*A22</f>
        <v>22.4760498110914</v>
      </c>
      <c r="K22" s="40" t="n">
        <f aca="false">J22*((Mwage*Pmasters+Jwage*Pjour)/Pcastings)</f>
        <v>283.07903644651</v>
      </c>
      <c r="L22" s="40" t="n">
        <f aca="false">J22*(VLOOKUP(SusedP,PointCostTable,15))</f>
        <v>5.93884491031679</v>
      </c>
      <c r="M22" s="44" t="n">
        <f aca="false">H22+K22+L22+P22</f>
        <v>5965.3359466018</v>
      </c>
      <c r="N22" s="45" t="n">
        <f aca="false">M22*Markup</f>
        <v>5965.3359466018</v>
      </c>
      <c r="O22" s="40" t="n">
        <f aca="false">(N22*ReturnP)/Recharge</f>
        <v>5.9653359466018</v>
      </c>
      <c r="P22" s="46" t="n">
        <f aca="false">(Pmasters=Pjour)*OtherSource*J22</f>
        <v>0</v>
      </c>
      <c r="Q22" s="15" t="n">
        <v>18</v>
      </c>
      <c r="R22" s="40" t="n">
        <f aca="false">J22*((Mwage*Omasters+Jwage*Ojour)/Ocastings)</f>
        <v>223.483449826192</v>
      </c>
      <c r="S22" s="40" t="n">
        <f aca="false">J22*(VLOOKUP(SusedO,PointCostTable,15))</f>
        <v>5.93884491031679</v>
      </c>
      <c r="T22" s="41" t="n">
        <f aca="false">H22+P22+R22+S22</f>
        <v>5905.74035998148</v>
      </c>
      <c r="U22" s="41" t="n">
        <f aca="false">T22*Markup</f>
        <v>5905.74035998148</v>
      </c>
      <c r="V22" s="40" t="n">
        <f aca="false">(U22*ReturnP)/Recharge</f>
        <v>5.90574035998148</v>
      </c>
      <c r="W22" s="40" t="n">
        <f aca="false">J22*((Mwage*Mmasters+Jwage*Mjour)/Mcastings)</f>
        <v>104.292276585556</v>
      </c>
      <c r="X22" s="40" t="n">
        <f aca="false">J22*(VLOOKUP(SusedM,PointCostTable,15))</f>
        <v>5.93884491031679</v>
      </c>
      <c r="Y22" s="39" t="n">
        <f aca="false">H22+P22+W22+X22</f>
        <v>5786.54918674084</v>
      </c>
      <c r="Z22" s="39" t="n">
        <f aca="false">Y22*Markup</f>
        <v>5786.54918674084</v>
      </c>
      <c r="AA22" s="43" t="n">
        <f aca="false">(Z22-(10*A22^2+40*A22))/A22</f>
        <v>101.474954818936</v>
      </c>
    </row>
    <row r="23" customFormat="false" ht="12.75" hidden="false" customHeight="false" outlineLevel="0" collapsed="false">
      <c r="A23" s="15" t="n">
        <v>19</v>
      </c>
      <c r="B23" s="38" t="n">
        <f aca="false">0.980195473^A23</f>
        <v>0.683818987671982</v>
      </c>
      <c r="C23" s="38" t="n">
        <f aca="false">1-B23</f>
        <v>0.316181012328018</v>
      </c>
      <c r="D23" s="38" t="n">
        <f aca="false">D$5*B22</f>
        <v>0.0138163376362201</v>
      </c>
      <c r="E23" s="38" t="n">
        <f aca="false">A23*D23</f>
        <v>0.262510415088182</v>
      </c>
      <c r="F23" s="43" t="n">
        <f aca="false">SUM(E$5:E23)/SUM(D$5:D23)</f>
        <v>9.40134579585082</v>
      </c>
      <c r="G23" s="40" t="n">
        <f aca="false">1/B23</f>
        <v>1.46237530403248</v>
      </c>
      <c r="H23" s="41" t="n">
        <f aca="false">G23*(10*A23^2+40*A23)</f>
        <v>6390.58007862195</v>
      </c>
      <c r="I23" s="42" t="n">
        <f aca="false">A23*0.027027027</f>
        <v>0.513513513</v>
      </c>
      <c r="J23" s="47" t="n">
        <f aca="false">(G23-1)*1.027027027*F23+1.027027027*A23</f>
        <v>23.9779487719501</v>
      </c>
      <c r="K23" s="40" t="n">
        <f aca="false">J23*((Mwage*Pmasters+Jwage*Pjour)/Pcastings)</f>
        <v>301.994998737629</v>
      </c>
      <c r="L23" s="40" t="n">
        <f aca="false">J23*(VLOOKUP(SusedP,PointCostTable,15))</f>
        <v>6.33569155705736</v>
      </c>
      <c r="M23" s="44" t="n">
        <f aca="false">H23+K23+L23+P23</f>
        <v>6698.91076891664</v>
      </c>
      <c r="N23" s="45" t="n">
        <f aca="false">M23*Markup</f>
        <v>6698.91076891664</v>
      </c>
      <c r="O23" s="40" t="n">
        <f aca="false">(N23*ReturnP)/Recharge</f>
        <v>6.69891076891664</v>
      </c>
      <c r="P23" s="46" t="n">
        <f aca="false">(Pmasters=Pjour)*OtherSource*J23</f>
        <v>0</v>
      </c>
      <c r="Q23" s="15" t="n">
        <v>19</v>
      </c>
      <c r="R23" s="40" t="n">
        <f aca="false">J23*((Mwage*Omasters+Jwage*Ojour)/Ocastings)</f>
        <v>238.417104266549</v>
      </c>
      <c r="S23" s="40" t="n">
        <f aca="false">J23*(VLOOKUP(SusedO,PointCostTable,15))</f>
        <v>6.33569155705736</v>
      </c>
      <c r="T23" s="41" t="n">
        <f aca="false">H23+P23+R23+S23</f>
        <v>6635.33287444556</v>
      </c>
      <c r="U23" s="41" t="n">
        <f aca="false">T23*Markup</f>
        <v>6635.33287444556</v>
      </c>
      <c r="V23" s="40" t="n">
        <f aca="false">(U23*ReturnP)/Recharge</f>
        <v>6.63533287444556</v>
      </c>
      <c r="W23" s="40" t="n">
        <f aca="false">J23*((Mwage*Mmasters+Jwage*Mjour)/Mcastings)</f>
        <v>111.261315324389</v>
      </c>
      <c r="X23" s="40" t="n">
        <f aca="false">J23*(VLOOKUP(SusedM,PointCostTable,15))</f>
        <v>6.33569155705736</v>
      </c>
      <c r="Y23" s="39" t="n">
        <f aca="false">H23+P23+W23+X23</f>
        <v>6508.1770855034</v>
      </c>
      <c r="Z23" s="39" t="n">
        <f aca="false">Y23*Markup</f>
        <v>6508.1770855034</v>
      </c>
      <c r="AA23" s="43" t="n">
        <f aca="false">(Z23-(10*A23^2+40*A23))/A23</f>
        <v>112.535636079126</v>
      </c>
    </row>
    <row r="24" customFormat="false" ht="12.75" hidden="false" customHeight="false" outlineLevel="0" collapsed="false">
      <c r="A24" s="15" t="n">
        <v>20</v>
      </c>
      <c r="B24" s="38" t="n">
        <f aca="false">0.980195473^A24</f>
        <v>0.67027627606752</v>
      </c>
      <c r="C24" s="38" t="n">
        <f aca="false">1-B24</f>
        <v>0.32972372393248</v>
      </c>
      <c r="D24" s="38" t="n">
        <f aca="false">D$5*B23</f>
        <v>0.0135427116044625</v>
      </c>
      <c r="E24" s="38" t="n">
        <f aca="false">A24*D24</f>
        <v>0.270854232089249</v>
      </c>
      <c r="F24" s="43" t="n">
        <f aca="false">SUM(E$5:E24)/SUM(D$5:D24)</f>
        <v>9.83666332644989</v>
      </c>
      <c r="G24" s="40" t="n">
        <f aca="false">1/B24</f>
        <v>1.49192211585789</v>
      </c>
      <c r="H24" s="41" t="n">
        <f aca="false">G24*(10*A24^2+40*A24)</f>
        <v>7161.22615611786</v>
      </c>
      <c r="I24" s="42" t="n">
        <f aca="false">A24*0.027027027</f>
        <v>0.54054054</v>
      </c>
      <c r="J24" s="47" t="n">
        <f aca="false">(G24-1)*1.027027027*F24+1.027027027*A24</f>
        <v>25.5101931071151</v>
      </c>
      <c r="K24" s="40" t="n">
        <f aca="false">J24*((Mwage*Pmasters+Jwage*Pjour)/Pcastings)</f>
        <v>321.293151822568</v>
      </c>
      <c r="L24" s="40" t="n">
        <f aca="false">J24*(VLOOKUP(SusedP,PointCostTable,15))</f>
        <v>6.74055635971349</v>
      </c>
      <c r="M24" s="44" t="n">
        <f aca="false">H24+K24+L24+P24</f>
        <v>7489.25986430014</v>
      </c>
      <c r="N24" s="45" t="n">
        <f aca="false">M24*Markup</f>
        <v>7489.25986430014</v>
      </c>
      <c r="O24" s="40" t="n">
        <f aca="false">(N24*ReturnP)/Recharge</f>
        <v>7.48925986430014</v>
      </c>
      <c r="P24" s="46" t="n">
        <f aca="false">(Pmasters=Pjour)*OtherSource*J24</f>
        <v>0</v>
      </c>
      <c r="Q24" s="15" t="n">
        <v>20</v>
      </c>
      <c r="R24" s="40" t="n">
        <f aca="false">J24*((Mwage*Omasters+Jwage*Ojour)/Ocastings)</f>
        <v>253.652488280974</v>
      </c>
      <c r="S24" s="40" t="n">
        <f aca="false">J24*(VLOOKUP(SusedO,PointCostTable,15))</f>
        <v>6.74055635971349</v>
      </c>
      <c r="T24" s="41" t="n">
        <f aca="false">H24+P24+R24+S24</f>
        <v>7421.61920075855</v>
      </c>
      <c r="U24" s="41" t="n">
        <f aca="false">T24*Markup</f>
        <v>7421.61920075855</v>
      </c>
      <c r="V24" s="40" t="n">
        <f aca="false">(U24*ReturnP)/Recharge</f>
        <v>7.42161920075855</v>
      </c>
      <c r="W24" s="40" t="n">
        <f aca="false">J24*((Mwage*Mmasters+Jwage*Mjour)/Mcastings)</f>
        <v>118.371161197788</v>
      </c>
      <c r="X24" s="40" t="n">
        <f aca="false">J24*(VLOOKUP(SusedM,PointCostTable,15))</f>
        <v>6.74055635971349</v>
      </c>
      <c r="Y24" s="39" t="n">
        <f aca="false">H24+P24+W24+X24</f>
        <v>7286.33787367536</v>
      </c>
      <c r="Z24" s="39" t="n">
        <f aca="false">Y24*Markup</f>
        <v>7286.33787367536</v>
      </c>
      <c r="AA24" s="43" t="n">
        <f aca="false">(Z24-(10*A24^2+40*A24))/A24</f>
        <v>124.316893683768</v>
      </c>
    </row>
    <row r="25" customFormat="false" ht="12.75" hidden="false" customHeight="false" outlineLevel="0" collapsed="false">
      <c r="A25" s="15" t="n">
        <v>21</v>
      </c>
      <c r="B25" s="38" t="n">
        <f aca="false">0.980195473^A25</f>
        <v>0.657001771460681</v>
      </c>
      <c r="C25" s="38" t="n">
        <f aca="false">1-B25</f>
        <v>0.342998228539319</v>
      </c>
      <c r="D25" s="38" t="n">
        <f aca="false">D$5*B24</f>
        <v>0.0132745046068387</v>
      </c>
      <c r="E25" s="38" t="n">
        <f aca="false">A25*D25</f>
        <v>0.278764596743612</v>
      </c>
      <c r="F25" s="43" t="n">
        <f aca="false">SUM(E$5:E25)/SUM(D$5:D25)</f>
        <v>10.2686998554191</v>
      </c>
      <c r="G25" s="40" t="n">
        <f aca="false">1/B25</f>
        <v>1.52206591129389</v>
      </c>
      <c r="H25" s="41" t="n">
        <f aca="false">G25*(10*A25^2+40*A25)</f>
        <v>7990.84603429291</v>
      </c>
      <c r="I25" s="42" t="n">
        <f aca="false">A25*0.027027027</f>
        <v>0.567567567</v>
      </c>
      <c r="J25" s="47" t="n">
        <f aca="false">(G25-1)*1.027027027*F25+1.027027027*A25</f>
        <v>27.0733959348893</v>
      </c>
      <c r="K25" s="40" t="n">
        <f aca="false">J25*((Mwage*Pmasters+Jwage*Pjour)/Pcastings)</f>
        <v>340.981217740557</v>
      </c>
      <c r="L25" s="40" t="n">
        <f aca="false">J25*(VLOOKUP(SusedP,PointCostTable,15))</f>
        <v>7.15360132248709</v>
      </c>
      <c r="M25" s="44" t="n">
        <f aca="false">H25+K25+L25+P25</f>
        <v>8338.98085335595</v>
      </c>
      <c r="N25" s="45" t="n">
        <f aca="false">M25*Markup</f>
        <v>8338.98085335595</v>
      </c>
      <c r="O25" s="40" t="n">
        <f aca="false">(N25*ReturnP)/Recharge</f>
        <v>8.33898085335595</v>
      </c>
      <c r="P25" s="46" t="n">
        <f aca="false">(Pmasters=Pjour)*OtherSource*J25</f>
        <v>0</v>
      </c>
      <c r="Q25" s="15" t="n">
        <v>21</v>
      </c>
      <c r="R25" s="40" t="n">
        <f aca="false">J25*((Mwage*Omasters+Jwage*Ojour)/Ocastings)</f>
        <v>269.195698216229</v>
      </c>
      <c r="S25" s="40" t="n">
        <f aca="false">J25*(VLOOKUP(SusedO,PointCostTable,15))</f>
        <v>7.15360132248709</v>
      </c>
      <c r="T25" s="41" t="n">
        <f aca="false">H25+P25+R25+S25</f>
        <v>8267.19533383162</v>
      </c>
      <c r="U25" s="41" t="n">
        <f aca="false">T25*Markup</f>
        <v>8267.19533383162</v>
      </c>
      <c r="V25" s="40" t="n">
        <f aca="false">(U25*ReturnP)/Recharge</f>
        <v>8.26719533383162</v>
      </c>
      <c r="W25" s="40" t="n">
        <f aca="false">J25*((Mwage*Mmasters+Jwage*Mjour)/Mcastings)</f>
        <v>125.624659167574</v>
      </c>
      <c r="X25" s="40" t="n">
        <f aca="false">J25*(VLOOKUP(SusedM,PointCostTable,15))</f>
        <v>7.15360132248709</v>
      </c>
      <c r="Y25" s="39" t="n">
        <f aca="false">H25+P25+W25+X25</f>
        <v>8123.62429478297</v>
      </c>
      <c r="Z25" s="39" t="n">
        <f aca="false">Y25*Markup</f>
        <v>8123.62429478297</v>
      </c>
      <c r="AA25" s="43" t="n">
        <f aca="false">(Z25-(10*A25^2+40*A25))/A25</f>
        <v>136.839252132522</v>
      </c>
    </row>
    <row r="26" customFormat="false" ht="12.75" hidden="false" customHeight="false" outlineLevel="0" collapsed="false">
      <c r="A26" s="15" t="n">
        <v>22</v>
      </c>
      <c r="B26" s="38" t="n">
        <f aca="false">0.980195473^A26</f>
        <v>0.64399016213874</v>
      </c>
      <c r="C26" s="38" t="n">
        <f aca="false">1-B26</f>
        <v>0.35600983786126</v>
      </c>
      <c r="D26" s="38" t="n">
        <f aca="false">D$5*B25</f>
        <v>0.0130116093219409</v>
      </c>
      <c r="E26" s="38" t="n">
        <f aca="false">A26*D26</f>
        <v>0.2862554050827</v>
      </c>
      <c r="F26" s="43" t="n">
        <f aca="false">SUM(E$5:E26)/SUM(D$5:D26)</f>
        <v>10.6974607437045</v>
      </c>
      <c r="G26" s="40" t="n">
        <f aca="false">1/B26</f>
        <v>1.5528187521979</v>
      </c>
      <c r="H26" s="41" t="n">
        <f aca="false">G26*(10*A26^2+40*A26)</f>
        <v>8882.12326257197</v>
      </c>
      <c r="I26" s="42" t="n">
        <f aca="false">A26*0.027027027</f>
        <v>0.594594594</v>
      </c>
      <c r="J26" s="47" t="n">
        <f aca="false">(G26-1)*1.027027027*F26+1.027027027*A26</f>
        <v>28.668182761429</v>
      </c>
      <c r="K26" s="40" t="n">
        <f aca="false">J26*((Mwage*Pmasters+Jwage*Pjour)/Pcastings)</f>
        <v>361.067074552089</v>
      </c>
      <c r="L26" s="40" t="n">
        <f aca="false">J26*(VLOOKUP(SusedP,PointCostTable,15))</f>
        <v>7.57499172282165</v>
      </c>
      <c r="M26" s="44" t="n">
        <f aca="false">H26+K26+L26+P26</f>
        <v>9250.76532884688</v>
      </c>
      <c r="N26" s="45" t="n">
        <f aca="false">M26*Markup</f>
        <v>9250.76532884688</v>
      </c>
      <c r="O26" s="40" t="n">
        <f aca="false">(N26*ReturnP)/Recharge</f>
        <v>9.25076532884688</v>
      </c>
      <c r="P26" s="46" t="n">
        <f aca="false">(Pmasters=Pjour)*OtherSource*J26</f>
        <v>0</v>
      </c>
      <c r="Q26" s="15" t="n">
        <v>22</v>
      </c>
      <c r="R26" s="40" t="n">
        <f aca="false">J26*((Mwage*Omasters+Jwage*Ojour)/Ocastings)</f>
        <v>285.052953593754</v>
      </c>
      <c r="S26" s="40" t="n">
        <f aca="false">J26*(VLOOKUP(SusedO,PointCostTable,15))</f>
        <v>7.57499172282165</v>
      </c>
      <c r="T26" s="41" t="n">
        <f aca="false">H26+P26+R26+S26</f>
        <v>9174.75120788855</v>
      </c>
      <c r="U26" s="41" t="n">
        <f aca="false">T26*Markup</f>
        <v>9174.75120788855</v>
      </c>
      <c r="V26" s="40" t="n">
        <f aca="false">(U26*ReturnP)/Recharge</f>
        <v>9.17475120788855</v>
      </c>
      <c r="W26" s="40" t="n">
        <f aca="false">J26*((Mwage*Mmasters+Jwage*Mjour)/Mcastings)</f>
        <v>133.024711677085</v>
      </c>
      <c r="X26" s="40" t="n">
        <f aca="false">J26*(VLOOKUP(SusedM,PointCostTable,15))</f>
        <v>7.57499172282165</v>
      </c>
      <c r="Y26" s="39" t="n">
        <f aca="false">H26+P26+W26+X26</f>
        <v>9022.72296597188</v>
      </c>
      <c r="Z26" s="39" t="n">
        <f aca="false">Y26*Markup</f>
        <v>9022.72296597188</v>
      </c>
      <c r="AA26" s="43" t="n">
        <f aca="false">(Z26-(10*A26^2+40*A26))/A26</f>
        <v>150.12377118054</v>
      </c>
    </row>
    <row r="27" customFormat="false" ht="12.75" hidden="false" customHeight="false" outlineLevel="0" collapsed="false">
      <c r="A27" s="15" t="n">
        <v>23</v>
      </c>
      <c r="B27" s="38" t="n">
        <f aca="false">0.980195473^A27</f>
        <v>0.631236241584929</v>
      </c>
      <c r="C27" s="38" t="n">
        <f aca="false">1-B27</f>
        <v>0.368763758415071</v>
      </c>
      <c r="D27" s="38" t="n">
        <f aca="false">D$5*B26</f>
        <v>0.0127539205538111</v>
      </c>
      <c r="E27" s="38" t="n">
        <f aca="false">A27*D27</f>
        <v>0.293340172737655</v>
      </c>
      <c r="F27" s="43" t="n">
        <f aca="false">SUM(E$5:E27)/SUM(D$5:D27)</f>
        <v>11.1229516025657</v>
      </c>
      <c r="G27" s="40" t="n">
        <f aca="false">1/B27</f>
        <v>1.58419294413319</v>
      </c>
      <c r="H27" s="41" t="n">
        <f aca="false">G27*(10*A27^2+40*A27)</f>
        <v>9837.83818306712</v>
      </c>
      <c r="I27" s="42" t="n">
        <f aca="false">A27*0.027027027</f>
        <v>0.621621621</v>
      </c>
      <c r="J27" s="47" t="n">
        <f aca="false">(G27-1)*1.027027027*F27+1.027027027*A27</f>
        <v>30.2951917310365</v>
      </c>
      <c r="K27" s="40" t="n">
        <f aca="false">J27*((Mwage*Pmasters+Jwage*Pjour)/Pcastings)</f>
        <v>381.558759491274</v>
      </c>
      <c r="L27" s="40" t="n">
        <f aca="false">J27*(VLOOKUP(SusedP,PointCostTable,15))</f>
        <v>8.00489617753704</v>
      </c>
      <c r="M27" s="44" t="n">
        <f aca="false">H27+K27+L27+P27</f>
        <v>10227.4018387359</v>
      </c>
      <c r="N27" s="45" t="n">
        <f aca="false">M27*Markup</f>
        <v>10227.4018387359</v>
      </c>
      <c r="O27" s="40" t="n">
        <f aca="false">(N27*ReturnP)/Recharge</f>
        <v>10.2274018387359</v>
      </c>
      <c r="P27" s="46" t="n">
        <f aca="false">(Pmasters=Pjour)*OtherSource*J27</f>
        <v>0</v>
      </c>
      <c r="Q27" s="15" t="n">
        <v>23</v>
      </c>
      <c r="R27" s="40" t="n">
        <f aca="false">J27*((Mwage*Omasters+Jwage*Ojour)/Ocastings)</f>
        <v>301.230599598374</v>
      </c>
      <c r="S27" s="40" t="n">
        <f aca="false">J27*(VLOOKUP(SusedO,PointCostTable,15))</f>
        <v>8.00489617753704</v>
      </c>
      <c r="T27" s="41" t="n">
        <f aca="false">H27+P27+R27+S27</f>
        <v>10147.073678843</v>
      </c>
      <c r="U27" s="41" t="n">
        <f aca="false">T27*Markup</f>
        <v>10147.073678843</v>
      </c>
      <c r="V27" s="40" t="n">
        <f aca="false">(U27*ReturnP)/Recharge</f>
        <v>10.147073678843</v>
      </c>
      <c r="W27" s="40" t="n">
        <f aca="false">J27*((Mwage*Mmasters+Jwage*Mjour)/Mcastings)</f>
        <v>140.574279812575</v>
      </c>
      <c r="X27" s="40" t="n">
        <f aca="false">J27*(VLOOKUP(SusedM,PointCostTable,15))</f>
        <v>8.00489617753704</v>
      </c>
      <c r="Y27" s="39" t="n">
        <f aca="false">H27+P27+W27+X27</f>
        <v>9986.41735905723</v>
      </c>
      <c r="Z27" s="39" t="n">
        <f aca="false">Y27*Markup</f>
        <v>9986.41735905723</v>
      </c>
      <c r="AA27" s="43" t="n">
        <f aca="false">(Z27-(10*A27^2+40*A27))/A27</f>
        <v>164.192059089445</v>
      </c>
    </row>
    <row r="28" customFormat="false" ht="12.75" hidden="false" customHeight="false" outlineLevel="0" collapsed="false">
      <c r="A28" s="15" t="n">
        <v>24</v>
      </c>
      <c r="B28" s="38" t="n">
        <f aca="false">0.980195473^A28</f>
        <v>0.618734906395082</v>
      </c>
      <c r="C28" s="38" t="n">
        <f aca="false">1-B28</f>
        <v>0.381265093604918</v>
      </c>
      <c r="D28" s="38" t="n">
        <f aca="false">D$5*B27</f>
        <v>0.0125013351898473</v>
      </c>
      <c r="E28" s="38" t="n">
        <f aca="false">A28*D28</f>
        <v>0.300032044556334</v>
      </c>
      <c r="F28" s="43" t="n">
        <f aca="false">SUM(E$5:E28)/SUM(D$5:D28)</f>
        <v>11.5451782920067</v>
      </c>
      <c r="G28" s="40" t="n">
        <f aca="false">1/B28</f>
        <v>1.61620104129291</v>
      </c>
      <c r="H28" s="41" t="n">
        <f aca="false">G28*(10*A28^2+40*A28)</f>
        <v>10860.8709974883</v>
      </c>
      <c r="I28" s="42" t="n">
        <f aca="false">A28*0.027027027</f>
        <v>0.648648648</v>
      </c>
      <c r="J28" s="47" t="n">
        <f aca="false">(G28-1)*1.027027027*F28+1.027027027*A28</f>
        <v>31.9550738815098</v>
      </c>
      <c r="K28" s="40" t="n">
        <f aca="false">J28*((Mwage*Pmasters+Jwage*Pjour)/Pcastings)</f>
        <v>402.464472181895</v>
      </c>
      <c r="L28" s="40" t="n">
        <f aca="false">J28*(VLOOKUP(SusedP,PointCostTable,15))</f>
        <v>8.44348671030049</v>
      </c>
      <c r="M28" s="44" t="n">
        <f aca="false">H28+K28+L28+P28</f>
        <v>11271.7789563805</v>
      </c>
      <c r="N28" s="45" t="n">
        <f aca="false">M28*Markup</f>
        <v>11271.7789563805</v>
      </c>
      <c r="O28" s="40" t="n">
        <f aca="false">(N28*ReturnP)/Recharge</f>
        <v>11.2717789563805</v>
      </c>
      <c r="P28" s="46" t="n">
        <f aca="false">(Pmasters=Pjour)*OtherSource*J28</f>
        <v>0</v>
      </c>
      <c r="Q28" s="15" t="n">
        <v>24</v>
      </c>
      <c r="R28" s="40" t="n">
        <f aca="false">J28*((Mwage*Omasters+Jwage*Ojour)/Ocastings)</f>
        <v>317.735109617285</v>
      </c>
      <c r="S28" s="40" t="n">
        <f aca="false">J28*(VLOOKUP(SusedO,PointCostTable,15))</f>
        <v>8.44348671030049</v>
      </c>
      <c r="T28" s="41" t="n">
        <f aca="false">H28+P28+R28+S28</f>
        <v>11187.0495938159</v>
      </c>
      <c r="U28" s="41" t="n">
        <f aca="false">T28*Markup</f>
        <v>11187.0495938159</v>
      </c>
      <c r="V28" s="40" t="n">
        <f aca="false">(U28*ReturnP)/Recharge</f>
        <v>11.1870495938159</v>
      </c>
      <c r="W28" s="40" t="n">
        <f aca="false">J28*((Mwage*Mmasters+Jwage*Mjour)/Mcastings)</f>
        <v>148.276384488067</v>
      </c>
      <c r="X28" s="40" t="n">
        <f aca="false">J28*(VLOOKUP(SusedM,PointCostTable,15))</f>
        <v>8.44348671030049</v>
      </c>
      <c r="Y28" s="39" t="n">
        <f aca="false">H28+P28+W28+X28</f>
        <v>11017.5908686867</v>
      </c>
      <c r="Z28" s="39" t="n">
        <f aca="false">Y28*Markup</f>
        <v>11017.5908686867</v>
      </c>
      <c r="AA28" s="43" t="n">
        <f aca="false">(Z28-(10*A28^2+40*A28))/A28</f>
        <v>179.066286195279</v>
      </c>
    </row>
    <row r="29" customFormat="false" ht="12.75" hidden="false" customHeight="false" outlineLevel="0" collapsed="false">
      <c r="A29" s="15" t="n">
        <v>25</v>
      </c>
      <c r="B29" s="38" t="n">
        <f aca="false">0.980195473^A29</f>
        <v>0.606481154235538</v>
      </c>
      <c r="C29" s="38" t="n">
        <f aca="false">1-B29</f>
        <v>0.393518845764462</v>
      </c>
      <c r="D29" s="38" t="n">
        <f aca="false">D$5*B28</f>
        <v>0.0122537521595439</v>
      </c>
      <c r="E29" s="38" t="n">
        <f aca="false">A29*D29</f>
        <v>0.306343803988597</v>
      </c>
      <c r="F29" s="43" t="n">
        <f aca="false">SUM(E$5:E29)/SUM(D$5:D29)</f>
        <v>11.964146919139</v>
      </c>
      <c r="G29" s="40" t="n">
        <f aca="false">1/B29</f>
        <v>1.64885585152351</v>
      </c>
      <c r="H29" s="41" t="n">
        <f aca="false">G29*(10*A29^2+40*A29)</f>
        <v>11954.2049235455</v>
      </c>
      <c r="I29" s="42" t="n">
        <f aca="false">A29*0.027027027</f>
        <v>0.675675675</v>
      </c>
      <c r="J29" s="47" t="n">
        <f aca="false">(G29-1)*1.027027027*F29+1.027027027*A29</f>
        <v>33.6484934046516</v>
      </c>
      <c r="K29" s="40" t="n">
        <f aca="false">J29*((Mwage*Pmasters+Jwage*Pjour)/Pcastings)</f>
        <v>423.792577918434</v>
      </c>
      <c r="L29" s="40" t="n">
        <f aca="false">J29*(VLOOKUP(SusedP,PointCostTable,15))</f>
        <v>8.89093882046081</v>
      </c>
      <c r="M29" s="44" t="n">
        <f aca="false">H29+K29+L29+P29</f>
        <v>12386.8884402843</v>
      </c>
      <c r="N29" s="45" t="n">
        <f aca="false">M29*Markup</f>
        <v>12386.8884402843</v>
      </c>
      <c r="O29" s="40" t="n">
        <f aca="false">(N29*ReturnP)/Recharge</f>
        <v>12.3868884402843</v>
      </c>
      <c r="P29" s="46" t="n">
        <f aca="false">(Pmasters=Pjour)*OtherSource*J29</f>
        <v>0</v>
      </c>
      <c r="Q29" s="15" t="n">
        <v>25</v>
      </c>
      <c r="R29" s="40" t="n">
        <f aca="false">J29*((Mwage*Omasters+Jwage*Ojour)/Ocastings)</f>
        <v>334.573087830342</v>
      </c>
      <c r="S29" s="40" t="n">
        <f aca="false">J29*(VLOOKUP(SusedO,PointCostTable,15))</f>
        <v>8.89093882046081</v>
      </c>
      <c r="T29" s="41" t="n">
        <f aca="false">H29+P29+R29+S29</f>
        <v>12297.6689501963</v>
      </c>
      <c r="U29" s="41" t="n">
        <f aca="false">T29*Markup</f>
        <v>12297.6689501963</v>
      </c>
      <c r="V29" s="40" t="n">
        <f aca="false">(U29*ReturnP)/Recharge</f>
        <v>12.2976689501963</v>
      </c>
      <c r="W29" s="40" t="n">
        <f aca="false">J29*((Mwage*Mmasters+Jwage*Mjour)/Mcastings)</f>
        <v>156.13410765416</v>
      </c>
      <c r="X29" s="40" t="n">
        <f aca="false">J29*(VLOOKUP(SusedM,PointCostTable,15))</f>
        <v>8.89093882046081</v>
      </c>
      <c r="Y29" s="39" t="n">
        <f aca="false">H29+P29+W29+X29</f>
        <v>12119.2299700201</v>
      </c>
      <c r="Z29" s="39" t="n">
        <f aca="false">Y29*Markup</f>
        <v>12119.2299700201</v>
      </c>
      <c r="AA29" s="43" t="n">
        <f aca="false">(Z29-(10*A29^2+40*A29))/A29</f>
        <v>194.769198800803</v>
      </c>
    </row>
    <row r="30" customFormat="false" ht="12.75" hidden="false" customHeight="false" outlineLevel="0" collapsed="false">
      <c r="A30" s="15" t="n">
        <v>26</v>
      </c>
      <c r="B30" s="38" t="n">
        <f aca="false">0.980195473^A30</f>
        <v>0.594470081841489</v>
      </c>
      <c r="C30" s="38" t="n">
        <f aca="false">1-B30</f>
        <v>0.405529918158511</v>
      </c>
      <c r="D30" s="38" t="n">
        <f aca="false">D$5*B29</f>
        <v>0.0120110723940489</v>
      </c>
      <c r="E30" s="38" t="n">
        <f aca="false">A30*D30</f>
        <v>0.312287882245271</v>
      </c>
      <c r="F30" s="43" t="n">
        <f aca="false">SUM(E$5:E30)/SUM(D$5:D30)</f>
        <v>12.3798638364801</v>
      </c>
      <c r="G30" s="40" t="n">
        <f aca="false">1/B30</f>
        <v>1.68217044144981</v>
      </c>
      <c r="H30" s="41" t="n">
        <f aca="false">G30*(10*A30^2+40*A30)</f>
        <v>13120.9294433085</v>
      </c>
      <c r="I30" s="42" t="n">
        <f aca="false">A30*0.027027027</f>
        <v>0.702702702</v>
      </c>
      <c r="J30" s="47" t="n">
        <f aca="false">(G30-1)*1.027027027*F30+1.027027027*A30</f>
        <v>35.3761279120411</v>
      </c>
      <c r="K30" s="40" t="n">
        <f aca="false">J30*((Mwage*Pmasters+Jwage*Pjour)/Pcastings)</f>
        <v>445.551611013396</v>
      </c>
      <c r="L30" s="40" t="n">
        <f aca="false">J30*(VLOOKUP(SusedP,PointCostTable,15))</f>
        <v>9.34743155327343</v>
      </c>
      <c r="M30" s="44" t="n">
        <f aca="false">H30+K30+L30+P30</f>
        <v>13575.8284858752</v>
      </c>
      <c r="N30" s="45" t="n">
        <f aca="false">M30*Markup</f>
        <v>13575.8284858752</v>
      </c>
      <c r="O30" s="40" t="n">
        <f aca="false">(N30*ReturnP)/Recharge</f>
        <v>13.5758284858752</v>
      </c>
      <c r="P30" s="46" t="n">
        <f aca="false">(Pmasters=Pjour)*OtherSource*J30</f>
        <v>0</v>
      </c>
      <c r="Q30" s="15" t="n">
        <v>26</v>
      </c>
      <c r="R30" s="40" t="n">
        <f aca="false">J30*((Mwage*Omasters+Jwage*Ojour)/Ocastings)</f>
        <v>351.751271852681</v>
      </c>
      <c r="S30" s="40" t="n">
        <f aca="false">J30*(VLOOKUP(SusedO,PointCostTable,15))</f>
        <v>9.34743155327343</v>
      </c>
      <c r="T30" s="41" t="n">
        <f aca="false">H30+P30+R30+S30</f>
        <v>13482.0281467144</v>
      </c>
      <c r="U30" s="41" t="n">
        <f aca="false">T30*Markup</f>
        <v>13482.0281467144</v>
      </c>
      <c r="V30" s="40" t="n">
        <f aca="false">(U30*ReturnP)/Recharge</f>
        <v>13.4820281467144</v>
      </c>
      <c r="W30" s="40" t="n">
        <f aca="false">J30*((Mwage*Mmasters+Jwage*Mjour)/Mcastings)</f>
        <v>164.150593531251</v>
      </c>
      <c r="X30" s="40" t="n">
        <f aca="false">J30*(VLOOKUP(SusedM,PointCostTable,15))</f>
        <v>9.34743155327343</v>
      </c>
      <c r="Y30" s="39" t="n">
        <f aca="false">H30+P30+W30+X30</f>
        <v>13294.427468393</v>
      </c>
      <c r="Z30" s="39" t="n">
        <f aca="false">Y30*Markup</f>
        <v>13294.427468393</v>
      </c>
      <c r="AA30" s="43" t="n">
        <f aca="false">(Z30-(10*A30^2+40*A30))/A30</f>
        <v>211.324133399731</v>
      </c>
    </row>
    <row r="31" customFormat="false" ht="12.75" hidden="false" customHeight="false" outlineLevel="0" collapsed="false">
      <c r="A31" s="15" t="n">
        <v>27</v>
      </c>
      <c r="B31" s="38" t="n">
        <f aca="false">0.980195473^A31</f>
        <v>0.582696883054967</v>
      </c>
      <c r="C31" s="38" t="n">
        <f aca="false">1-B31</f>
        <v>0.417303116945033</v>
      </c>
      <c r="D31" s="38" t="n">
        <f aca="false">D$5*B30</f>
        <v>0.011773198786522</v>
      </c>
      <c r="E31" s="38" t="n">
        <f aca="false">A31*D31</f>
        <v>0.317876367236094</v>
      </c>
      <c r="F31" s="43" t="n">
        <f aca="false">SUM(E$5:E31)/SUM(D$5:D31)</f>
        <v>12.7923356401877</v>
      </c>
      <c r="G31" s="40" t="n">
        <f aca="false">1/B31</f>
        <v>1.71615814170344</v>
      </c>
      <c r="H31" s="41" t="n">
        <f aca="false">G31*(10*A31^2+40*A31)</f>
        <v>14364.2436460578</v>
      </c>
      <c r="I31" s="42" t="n">
        <f aca="false">A31*0.027027027</f>
        <v>0.729729729</v>
      </c>
      <c r="J31" s="47" t="n">
        <f aca="false">(G31-1)*1.027027027*F31+1.027027027*A31</f>
        <v>37.1386687061766</v>
      </c>
      <c r="K31" s="40" t="n">
        <f aca="false">J31*((Mwage*Pmasters+Jwage*Pjour)/Pcastings)</f>
        <v>467.750278212262</v>
      </c>
      <c r="L31" s="40" t="n">
        <f aca="false">J31*(VLOOKUP(SusedP,PointCostTable,15))</f>
        <v>9.81314757154423</v>
      </c>
      <c r="M31" s="44" t="n">
        <f aca="false">H31+K31+L31+P31</f>
        <v>14841.8070718416</v>
      </c>
      <c r="N31" s="45" t="n">
        <f aca="false">M31*Markup</f>
        <v>14841.8070718416</v>
      </c>
      <c r="O31" s="40" t="n">
        <f aca="false">(N31*ReturnP)/Recharge</f>
        <v>14.8418070718416</v>
      </c>
      <c r="P31" s="46" t="n">
        <f aca="false">(Pmasters=Pjour)*OtherSource*J31</f>
        <v>0</v>
      </c>
      <c r="Q31" s="15" t="n">
        <v>27</v>
      </c>
      <c r="R31" s="40" t="n">
        <f aca="false">J31*((Mwage*Omasters+Jwage*Ojour)/Ocastings)</f>
        <v>369.276535430733</v>
      </c>
      <c r="S31" s="40" t="n">
        <f aca="false">J31*(VLOOKUP(SusedO,PointCostTable,15))</f>
        <v>9.81314757154423</v>
      </c>
      <c r="T31" s="41" t="n">
        <f aca="false">H31+P31+R31+S31</f>
        <v>14743.3333290601</v>
      </c>
      <c r="U31" s="41" t="n">
        <f aca="false">T31*Markup</f>
        <v>14743.3333290601</v>
      </c>
      <c r="V31" s="40" t="n">
        <f aca="false">(U31*ReturnP)/Recharge</f>
        <v>14.7433333290601</v>
      </c>
      <c r="W31" s="40" t="n">
        <f aca="false">J31*((Mwage*Mmasters+Jwage*Mjour)/Mcastings)</f>
        <v>172.329049867675</v>
      </c>
      <c r="X31" s="40" t="n">
        <f aca="false">J31*(VLOOKUP(SusedM,PointCostTable,15))</f>
        <v>9.81314757154423</v>
      </c>
      <c r="Y31" s="39" t="n">
        <f aca="false">H31+P31+W31+X31</f>
        <v>14546.385843497</v>
      </c>
      <c r="Z31" s="39" t="n">
        <f aca="false">Y31*Markup</f>
        <v>14546.385843497</v>
      </c>
      <c r="AA31" s="43" t="n">
        <f aca="false">(Z31-(10*A31^2+40*A31))/A31</f>
        <v>228.75503124063</v>
      </c>
    </row>
    <row r="32" customFormat="false" ht="12.75" hidden="false" customHeight="false" outlineLevel="0" collapsed="false">
      <c r="A32" s="15" t="n">
        <v>28</v>
      </c>
      <c r="B32" s="38" t="n">
        <f aca="false">0.980195473^A32</f>
        <v>0.571156846901689</v>
      </c>
      <c r="C32" s="38" t="n">
        <f aca="false">1-B32</f>
        <v>0.428843153098311</v>
      </c>
      <c r="D32" s="38" t="n">
        <f aca="false">D$5*B31</f>
        <v>0.011540036153278</v>
      </c>
      <c r="E32" s="38" t="n">
        <f aca="false">A32*D32</f>
        <v>0.323121012291783</v>
      </c>
      <c r="F32" s="43" t="n">
        <f aca="false">SUM(E$5:E32)/SUM(D$5:D32)</f>
        <v>13.2015691682299</v>
      </c>
      <c r="G32" s="40" t="n">
        <f aca="false">1/B32</f>
        <v>1.7508325522571</v>
      </c>
      <c r="H32" s="41" t="n">
        <f aca="false">G32*(10*A32^2+40*A32)</f>
        <v>15687.4596682236</v>
      </c>
      <c r="I32" s="42" t="n">
        <f aca="false">A32*0.027027027</f>
        <v>0.756756756</v>
      </c>
      <c r="J32" s="47" t="n">
        <f aca="false">(G32-1)*1.027027027*F32+1.027027027*A32</f>
        <v>38.936821057096</v>
      </c>
      <c r="K32" s="40" t="n">
        <f aca="false">J32*((Mwage*Pmasters+Jwage*Pjour)/Pcastings)</f>
        <v>490.39746217744</v>
      </c>
      <c r="L32" s="40" t="n">
        <f aca="false">J32*(VLOOKUP(SusedP,PointCostTable,15))</f>
        <v>10.288273228721</v>
      </c>
      <c r="M32" s="44" t="n">
        <f aca="false">H32+K32+L32+P32</f>
        <v>16188.1454036297</v>
      </c>
      <c r="N32" s="45" t="n">
        <f aca="false">M32*Markup</f>
        <v>16188.1454036297</v>
      </c>
      <c r="O32" s="40" t="n">
        <f aca="false">(N32*ReturnP)/Recharge</f>
        <v>16.1881454036297</v>
      </c>
      <c r="P32" s="46" t="n">
        <f aca="false">(Pmasters=Pjour)*OtherSource*J32</f>
        <v>0</v>
      </c>
      <c r="Q32" s="15" t="n">
        <v>28</v>
      </c>
      <c r="R32" s="40" t="n">
        <f aca="false">J32*((Mwage*Omasters+Jwage*Ojour)/Ocastings)</f>
        <v>387.155891192716</v>
      </c>
      <c r="S32" s="40" t="n">
        <f aca="false">J32*(VLOOKUP(SusedO,PointCostTable,15))</f>
        <v>10.288273228721</v>
      </c>
      <c r="T32" s="41" t="n">
        <f aca="false">H32+P32+R32+S32</f>
        <v>16084.903832645</v>
      </c>
      <c r="U32" s="41" t="n">
        <f aca="false">T32*Markup</f>
        <v>16084.903832645</v>
      </c>
      <c r="V32" s="40" t="n">
        <f aca="false">(U32*ReturnP)/Recharge</f>
        <v>16.084903832645</v>
      </c>
      <c r="W32" s="40" t="n">
        <f aca="false">J32*((Mwage*Mmasters+Jwage*Mjour)/Mcastings)</f>
        <v>180.672749223268</v>
      </c>
      <c r="X32" s="40" t="n">
        <f aca="false">J32*(VLOOKUP(SusedM,PointCostTable,15))</f>
        <v>10.288273228721</v>
      </c>
      <c r="Y32" s="39" t="n">
        <f aca="false">H32+P32+W32+X32</f>
        <v>15878.4206906756</v>
      </c>
      <c r="Z32" s="39" t="n">
        <f aca="false">Y32*Markup</f>
        <v>15878.4206906756</v>
      </c>
      <c r="AA32" s="43" t="n">
        <f aca="false">(Z32-(10*A32^2+40*A32))/A32</f>
        <v>247.086453238413</v>
      </c>
    </row>
    <row r="33" customFormat="false" ht="12.75" hidden="false" customHeight="false" outlineLevel="0" collapsed="false">
      <c r="A33" s="15" t="n">
        <v>29</v>
      </c>
      <c r="B33" s="38" t="n">
        <f aca="false">0.980195473^A33</f>
        <v>0.55984535570599</v>
      </c>
      <c r="C33" s="38" t="n">
        <f aca="false">1-B33</f>
        <v>0.44015464429401</v>
      </c>
      <c r="D33" s="38" t="n">
        <f aca="false">D$5*B32</f>
        <v>0.0113114911956994</v>
      </c>
      <c r="E33" s="38" t="n">
        <f aca="false">A33*D33</f>
        <v>0.328033244675282</v>
      </c>
      <c r="F33" s="43" t="n">
        <f aca="false">SUM(E$5:E33)/SUM(D$5:D33)</f>
        <v>13.6075714984929</v>
      </c>
      <c r="G33" s="40" t="n">
        <f aca="false">1/B33</f>
        <v>1.78620754786642</v>
      </c>
      <c r="H33" s="41" t="n">
        <f aca="false">G33*(10*A33^2+40*A33)</f>
        <v>17094.0062330816</v>
      </c>
      <c r="I33" s="42" t="n">
        <f aca="false">A33*0.027027027</f>
        <v>0.783783783</v>
      </c>
      <c r="J33" s="47" t="n">
        <f aca="false">(G33-1)*1.027027027*F33+1.027027027*A33</f>
        <v>40.7713044845862</v>
      </c>
      <c r="K33" s="40" t="n">
        <f aca="false">J33*((Mwage*Pmasters+Jwage*Pjour)/Pcastings)</f>
        <v>513.502225042611</v>
      </c>
      <c r="L33" s="40" t="n">
        <f aca="false">J33*(VLOOKUP(SusedP,PointCostTable,15))</f>
        <v>10.7729986434615</v>
      </c>
      <c r="M33" s="44" t="n">
        <f aca="false">H33+K33+L33+P33</f>
        <v>17618.2814567677</v>
      </c>
      <c r="N33" s="45" t="n">
        <f aca="false">M33*Markup</f>
        <v>17618.2814567677</v>
      </c>
      <c r="O33" s="40" t="n">
        <f aca="false">(N33*ReturnP)/Recharge</f>
        <v>17.6182814567677</v>
      </c>
      <c r="P33" s="46" t="n">
        <f aca="false">(Pmasters=Pjour)*OtherSource*J33</f>
        <v>0</v>
      </c>
      <c r="Q33" s="15" t="n">
        <v>29</v>
      </c>
      <c r="R33" s="40" t="n">
        <f aca="false">J33*((Mwage*Omasters+Jwage*Ojour)/Ocastings)</f>
        <v>405.396493454693</v>
      </c>
      <c r="S33" s="40" t="n">
        <f aca="false">J33*(VLOOKUP(SusedO,PointCostTable,15))</f>
        <v>10.7729986434615</v>
      </c>
      <c r="T33" s="41" t="n">
        <f aca="false">H33+P33+R33+S33</f>
        <v>17510.1757251798</v>
      </c>
      <c r="U33" s="41" t="n">
        <f aca="false">T33*Markup</f>
        <v>17510.1757251798</v>
      </c>
      <c r="V33" s="40" t="n">
        <f aca="false">(U33*ReturnP)/Recharge</f>
        <v>17.5101757251798</v>
      </c>
      <c r="W33" s="40" t="n">
        <f aca="false">J33*((Mwage*Mmasters+Jwage*Mjour)/Mcastings)</f>
        <v>189.185030278857</v>
      </c>
      <c r="X33" s="40" t="n">
        <f aca="false">J33*(VLOOKUP(SusedM,PointCostTable,15))</f>
        <v>10.7729986434615</v>
      </c>
      <c r="Y33" s="39" t="n">
        <f aca="false">H33+P33+W33+X33</f>
        <v>17293.964262004</v>
      </c>
      <c r="Z33" s="39" t="n">
        <f aca="false">Y33*Markup</f>
        <v>17293.964262004</v>
      </c>
      <c r="AA33" s="43" t="n">
        <f aca="false">(Z33-(10*A33^2+40*A33))/A33</f>
        <v>266.343595241516</v>
      </c>
    </row>
    <row r="34" customFormat="false" ht="12.75" hidden="false" customHeight="false" outlineLevel="0" collapsed="false">
      <c r="A34" s="15" t="n">
        <v>30</v>
      </c>
      <c r="B34" s="38" t="n">
        <f aca="false">0.980195473^A34</f>
        <v>0.548757883243086</v>
      </c>
      <c r="C34" s="38" t="n">
        <f aca="false">1-B34</f>
        <v>0.451242116756914</v>
      </c>
      <c r="D34" s="38" t="n">
        <f aca="false">D$5*B33</f>
        <v>0.0110874724629039</v>
      </c>
      <c r="E34" s="38" t="n">
        <f aca="false">A34*D34</f>
        <v>0.332624173887117</v>
      </c>
      <c r="F34" s="43" t="n">
        <f aca="false">SUM(E$5:E34)/SUM(D$5:D34)</f>
        <v>14.0103499468275</v>
      </c>
      <c r="G34" s="40" t="n">
        <f aca="false">1/B34</f>
        <v>1.82229728362194</v>
      </c>
      <c r="H34" s="41" t="n">
        <f aca="false">G34*(10*A34^2+40*A34)</f>
        <v>18587.4322929438</v>
      </c>
      <c r="I34" s="42" t="n">
        <f aca="false">A34*0.027027027</f>
        <v>0.81081081</v>
      </c>
      <c r="J34" s="47" t="n">
        <f aca="false">(G34-1)*1.027027027*F34+1.027027027*A34</f>
        <v>42.6428530460946</v>
      </c>
      <c r="K34" s="40" t="n">
        <f aca="false">J34*((Mwage*Pmasters+Jwage*Pjour)/Pcastings)</f>
        <v>537.073812038881</v>
      </c>
      <c r="L34" s="40" t="n">
        <f aca="false">J34*(VLOOKUP(SusedP,PointCostTable,15))</f>
        <v>11.2675177757087</v>
      </c>
      <c r="M34" s="44" t="n">
        <f aca="false">H34+K34+L34+P34</f>
        <v>19135.7736227584</v>
      </c>
      <c r="N34" s="45" t="n">
        <f aca="false">M34*Markup</f>
        <v>19135.7736227584</v>
      </c>
      <c r="O34" s="40" t="n">
        <f aca="false">(N34*ReturnP)/Recharge</f>
        <v>19.1357736227584</v>
      </c>
      <c r="P34" s="46" t="n">
        <f aca="false">(Pmasters=Pjour)*OtherSource*J34</f>
        <v>0</v>
      </c>
      <c r="Q34" s="15" t="n">
        <v>30</v>
      </c>
      <c r="R34" s="40" t="n">
        <f aca="false">J34*((Mwage*Omasters+Jwage*Ojour)/Ocastings)</f>
        <v>424.005641083327</v>
      </c>
      <c r="S34" s="40" t="n">
        <f aca="false">J34*(VLOOKUP(SusedO,PointCostTable,15))</f>
        <v>11.2675177757087</v>
      </c>
      <c r="T34" s="41" t="n">
        <f aca="false">H34+P34+R34+S34</f>
        <v>19022.7054518028</v>
      </c>
      <c r="U34" s="41" t="n">
        <f aca="false">T34*Markup</f>
        <v>19022.7054518028</v>
      </c>
      <c r="V34" s="40" t="n">
        <f aca="false">(U34*ReturnP)/Recharge</f>
        <v>19.0227054518028</v>
      </c>
      <c r="W34" s="40" t="n">
        <f aca="false">J34*((Mwage*Mmasters+Jwage*Mjour)/Mcastings)</f>
        <v>197.869299172219</v>
      </c>
      <c r="X34" s="40" t="n">
        <f aca="false">J34*(VLOOKUP(SusedM,PointCostTable,15))</f>
        <v>11.2675177757087</v>
      </c>
      <c r="Y34" s="39" t="n">
        <f aca="false">H34+P34+W34+X34</f>
        <v>18796.5691098917</v>
      </c>
      <c r="Z34" s="39" t="n">
        <f aca="false">Y34*Markup</f>
        <v>18796.5691098917</v>
      </c>
      <c r="AA34" s="43" t="n">
        <f aca="false">(Z34-(10*A34^2+40*A34))/A34</f>
        <v>286.552303663056</v>
      </c>
    </row>
    <row r="35" customFormat="false" ht="12.75" hidden="false" customHeight="false" outlineLevel="0" collapsed="false">
      <c r="A35" s="15" t="n">
        <v>31</v>
      </c>
      <c r="B35" s="38" t="n">
        <f aca="false">0.980195473^A35</f>
        <v>0.537889992927936</v>
      </c>
      <c r="C35" s="38" t="n">
        <f aca="false">1-B35</f>
        <v>0.462110007072065</v>
      </c>
      <c r="D35" s="38" t="n">
        <f aca="false">D$5*B34</f>
        <v>0.0108678903151506</v>
      </c>
      <c r="E35" s="38" t="n">
        <f aca="false">A35*D35</f>
        <v>0.336904599769667</v>
      </c>
      <c r="F35" s="43" t="n">
        <f aca="false">SUM(E$5:E35)/SUM(D$5:D35)</f>
        <v>14.4099120650352</v>
      </c>
      <c r="G35" s="40" t="n">
        <f aca="false">1/B35</f>
        <v>1.85911620061312</v>
      </c>
      <c r="H35" s="41" t="n">
        <f aca="false">G35*(10*A35^2+40*A35)</f>
        <v>20171.4107766523</v>
      </c>
      <c r="I35" s="42" t="n">
        <f aca="false">A35*0.027027027</f>
        <v>0.837837837</v>
      </c>
      <c r="J35" s="47" t="n">
        <f aca="false">(G35-1)*1.027027027*F35+1.027027027*A35</f>
        <v>44.5522156304579</v>
      </c>
      <c r="K35" s="40" t="n">
        <f aca="false">J35*((Mwage*Pmasters+Jwage*Pjour)/Pcastings)</f>
        <v>561.121655194214</v>
      </c>
      <c r="L35" s="40" t="n">
        <f aca="false">J35*(VLOOKUP(SusedP,PointCostTable,15))</f>
        <v>11.7720285043021</v>
      </c>
      <c r="M35" s="44" t="n">
        <f aca="false">H35+K35+L35+P35</f>
        <v>20744.3044603508</v>
      </c>
      <c r="N35" s="45" t="n">
        <f aca="false">M35*Markup</f>
        <v>20744.3044603508</v>
      </c>
      <c r="O35" s="40" t="n">
        <f aca="false">(N35*ReturnP)/Recharge</f>
        <v>20.7443044603508</v>
      </c>
      <c r="P35" s="46" t="n">
        <f aca="false">(Pmasters=Pjour)*OtherSource*J35</f>
        <v>0</v>
      </c>
      <c r="Q35" s="15" t="n">
        <v>31</v>
      </c>
      <c r="R35" s="40" t="n">
        <f aca="false">J35*((Mwage*Omasters+Jwage*Ojour)/Ocastings)</f>
        <v>442.990780416484</v>
      </c>
      <c r="S35" s="40" t="n">
        <f aca="false">J35*(VLOOKUP(SusedO,PointCostTable,15))</f>
        <v>11.7720285043021</v>
      </c>
      <c r="T35" s="41" t="n">
        <f aca="false">H35+P35+R35+S35</f>
        <v>20626.1735855731</v>
      </c>
      <c r="U35" s="41" t="n">
        <f aca="false">T35*Markup</f>
        <v>20626.1735855731</v>
      </c>
      <c r="V35" s="40" t="n">
        <f aca="false">(U35*ReturnP)/Recharge</f>
        <v>20.6261735855731</v>
      </c>
      <c r="W35" s="40" t="n">
        <f aca="false">J35*((Mwage*Mmasters+Jwage*Mjour)/Mcastings)</f>
        <v>206.729030861026</v>
      </c>
      <c r="X35" s="40" t="n">
        <f aca="false">J35*(VLOOKUP(SusedM,PointCostTable,15))</f>
        <v>11.7720285043021</v>
      </c>
      <c r="Y35" s="39" t="n">
        <f aca="false">H35+P35+W35+X35</f>
        <v>20389.9118360177</v>
      </c>
      <c r="Z35" s="39" t="n">
        <f aca="false">Y35*Markup</f>
        <v>20389.9118360177</v>
      </c>
      <c r="AA35" s="43" t="n">
        <f aca="false">(Z35-(10*A35^2+40*A35))/A35</f>
        <v>307.73909148444</v>
      </c>
    </row>
    <row r="36" customFormat="false" ht="12.75" hidden="false" customHeight="false" outlineLevel="0" collapsed="false">
      <c r="A36" s="15" t="n">
        <v>32</v>
      </c>
      <c r="B36" s="38" t="n">
        <f aca="false">0.980195473^A36</f>
        <v>0.527237336039964</v>
      </c>
      <c r="C36" s="38" t="n">
        <f aca="false">1-B36</f>
        <v>0.472762663960036</v>
      </c>
      <c r="D36" s="38" t="n">
        <f aca="false">D$5*B35</f>
        <v>0.0106526568879711</v>
      </c>
      <c r="E36" s="38" t="n">
        <f aca="false">A36*D36</f>
        <v>0.340885020415076</v>
      </c>
      <c r="F36" s="43" t="n">
        <f aca="false">SUM(E$5:E36)/SUM(D$5:D36)</f>
        <v>14.8062656387942</v>
      </c>
      <c r="G36" s="40" t="n">
        <f aca="false">1/B36</f>
        <v>1.89667903170689</v>
      </c>
      <c r="H36" s="41" t="n">
        <f aca="false">G36*(10*A36^2+40*A36)</f>
        <v>21849.7424452634</v>
      </c>
      <c r="I36" s="42" t="n">
        <f aca="false">A36*0.027027027</f>
        <v>0.864864864</v>
      </c>
      <c r="J36" s="47" t="n">
        <f aca="false">(G36-1)*1.027027027*F36+1.027027027*A36</f>
        <v>46.500156257565</v>
      </c>
      <c r="K36" s="40" t="n">
        <f aca="false">J36*((Mwage*Pmasters+Jwage*Pjour)/Pcastings)</f>
        <v>585.65537710759</v>
      </c>
      <c r="L36" s="40" t="n">
        <f aca="false">J36*(VLOOKUP(SusedP,PointCostTable,15))</f>
        <v>12.2867327061581</v>
      </c>
      <c r="M36" s="44" t="n">
        <f aca="false">H36+K36+L36+P36</f>
        <v>22447.6845550771</v>
      </c>
      <c r="N36" s="45" t="n">
        <f aca="false">M36*Markup</f>
        <v>22447.6845550771</v>
      </c>
      <c r="O36" s="40" t="n">
        <f aca="false">(N36*ReturnP)/Recharge</f>
        <v>22.4476845550771</v>
      </c>
      <c r="P36" s="46" t="n">
        <f aca="false">(Pmasters=Pjour)*OtherSource*J36</f>
        <v>0</v>
      </c>
      <c r="Q36" s="15" t="n">
        <v>32</v>
      </c>
      <c r="R36" s="40" t="n">
        <f aca="false">J36*((Mwage*Omasters+Jwage*Ojour)/Ocastings)</f>
        <v>462.359508242834</v>
      </c>
      <c r="S36" s="40" t="n">
        <f aca="false">J36*(VLOOKUP(SusedO,PointCostTable,15))</f>
        <v>12.2867327061581</v>
      </c>
      <c r="T36" s="41" t="n">
        <f aca="false">H36+P36+R36+S36</f>
        <v>22324.3886862124</v>
      </c>
      <c r="U36" s="41" t="n">
        <f aca="false">T36*Markup</f>
        <v>22324.3886862124</v>
      </c>
      <c r="V36" s="40" t="n">
        <f aca="false">(U36*ReturnP)/Recharge</f>
        <v>22.3243886862124</v>
      </c>
      <c r="W36" s="40" t="n">
        <f aca="false">J36*((Mwage*Mmasters+Jwage*Mjour)/Mcastings)</f>
        <v>215.767770513323</v>
      </c>
      <c r="X36" s="40" t="n">
        <f aca="false">J36*(VLOOKUP(SusedM,PointCostTable,15))</f>
        <v>12.2867327061581</v>
      </c>
      <c r="Y36" s="39" t="n">
        <f aca="false">H36+P36+W36+X36</f>
        <v>22077.7969484829</v>
      </c>
      <c r="Z36" s="39" t="n">
        <f aca="false">Y36*Markup</f>
        <v>22077.7969484829</v>
      </c>
      <c r="AA36" s="43" t="n">
        <f aca="false">(Z36-(10*A36^2+40*A36))/A36</f>
        <v>329.931154640089</v>
      </c>
    </row>
    <row r="37" customFormat="false" ht="12.75" hidden="false" customHeight="false" outlineLevel="0" collapsed="false">
      <c r="A37" s="15" t="n">
        <v>33</v>
      </c>
      <c r="B37" s="38" t="n">
        <f aca="false">0.980195473^A37</f>
        <v>0.516795649982953</v>
      </c>
      <c r="C37" s="38" t="n">
        <f aca="false">1-B37</f>
        <v>0.483204350017047</v>
      </c>
      <c r="D37" s="38" t="n">
        <f aca="false">D$5*B36</f>
        <v>0.0104416860570116</v>
      </c>
      <c r="E37" s="38" t="n">
        <f aca="false">A37*D37</f>
        <v>0.344575639881381</v>
      </c>
      <c r="F37" s="43" t="n">
        <f aca="false">SUM(E$5:E37)/SUM(D$5:D37)</f>
        <v>15.1994186855283</v>
      </c>
      <c r="G37" s="40" t="n">
        <f aca="false">1/B37</f>
        <v>1.93500080744292</v>
      </c>
      <c r="H37" s="41" t="n">
        <f aca="false">G37*(10*A37^2+40*A37)</f>
        <v>23626.359858878</v>
      </c>
      <c r="I37" s="42" t="n">
        <f aca="false">A37*0.027027027</f>
        <v>0.891891891</v>
      </c>
      <c r="J37" s="47" t="n">
        <f aca="false">(G37-1)*1.027027027*F37+1.027027027*A37</f>
        <v>48.4874543840757</v>
      </c>
      <c r="K37" s="40" t="n">
        <f aca="false">J37*((Mwage*Pmasters+Jwage*Pjour)/Pcastings)</f>
        <v>610.684794799439</v>
      </c>
      <c r="L37" s="40" t="n">
        <f aca="false">J37*(VLOOKUP(SusedP,PointCostTable,15))</f>
        <v>12.81183633705</v>
      </c>
      <c r="M37" s="44" t="n">
        <f aca="false">H37+K37+L37+P37</f>
        <v>24249.8564900145</v>
      </c>
      <c r="N37" s="45" t="n">
        <f aca="false">M37*Markup</f>
        <v>24249.8564900145</v>
      </c>
      <c r="O37" s="40" t="n">
        <f aca="false">(N37*ReturnP)/Recharge</f>
        <v>24.2498564900145</v>
      </c>
      <c r="P37" s="46" t="n">
        <f aca="false">(Pmasters=Pjour)*OtherSource*J37</f>
        <v>0</v>
      </c>
      <c r="Q37" s="15" t="n">
        <v>33</v>
      </c>
      <c r="R37" s="40" t="n">
        <f aca="false">J37*((Mwage*Omasters+Jwage*Ojour)/Ocastings)</f>
        <v>482.119574841662</v>
      </c>
      <c r="S37" s="40" t="n">
        <f aca="false">J37*(VLOOKUP(SusedO,PointCostTable,15))</f>
        <v>12.81183633705</v>
      </c>
      <c r="T37" s="41" t="n">
        <f aca="false">H37+P37+R37+S37</f>
        <v>24121.2912700567</v>
      </c>
      <c r="U37" s="41" t="n">
        <f aca="false">T37*Markup</f>
        <v>24121.2912700567</v>
      </c>
      <c r="V37" s="40" t="n">
        <f aca="false">(U37*ReturnP)/Recharge</f>
        <v>24.1212912700567</v>
      </c>
      <c r="W37" s="40" t="n">
        <f aca="false">J37*((Mwage*Mmasters+Jwage*Mjour)/Mcastings)</f>
        <v>224.989134926109</v>
      </c>
      <c r="X37" s="40" t="n">
        <f aca="false">J37*(VLOOKUP(SusedM,PointCostTable,15))</f>
        <v>12.81183633705</v>
      </c>
      <c r="Y37" s="39" t="n">
        <f aca="false">H37+P37+W37+X37</f>
        <v>23864.1608301412</v>
      </c>
      <c r="Z37" s="39" t="n">
        <f aca="false">Y37*Markup</f>
        <v>23864.1608301412</v>
      </c>
      <c r="AA37" s="43" t="n">
        <f aca="false">(Z37-(10*A37^2+40*A37))/A37</f>
        <v>353.156388792156</v>
      </c>
    </row>
    <row r="38" customFormat="false" ht="12.75" hidden="false" customHeight="false" outlineLevel="0" collapsed="false">
      <c r="A38" s="15" t="n">
        <v>34</v>
      </c>
      <c r="B38" s="38" t="n">
        <f aca="false">0.980195473^A38</f>
        <v>0.506560756579383</v>
      </c>
      <c r="C38" s="38" t="n">
        <f aca="false">1-B38</f>
        <v>0.493439243420617</v>
      </c>
      <c r="D38" s="38" t="n">
        <f aca="false">D$5*B37</f>
        <v>0.0102348934035699</v>
      </c>
      <c r="E38" s="38" t="n">
        <f aca="false">A38*D38</f>
        <v>0.347986375721378</v>
      </c>
      <c r="F38" s="43" t="n">
        <f aca="false">SUM(E$5:E38)/SUM(D$5:D38)</f>
        <v>15.5893794522174</v>
      </c>
      <c r="G38" s="40" t="n">
        <f aca="false">1/B38</f>
        <v>1.97409686204796</v>
      </c>
      <c r="H38" s="41" t="n">
        <f aca="false">G38*(10*A38^2+40*A38)</f>
        <v>25505.3314576596</v>
      </c>
      <c r="I38" s="42" t="n">
        <f aca="false">A38*0.027027027</f>
        <v>0.918918918</v>
      </c>
      <c r="J38" s="47" t="n">
        <f aca="false">(G38-1)*1.027027027*F38+1.027027027*A38</f>
        <v>50.5149052153149</v>
      </c>
      <c r="K38" s="40" t="n">
        <f aca="false">J38*((Mwage*Pmasters+Jwage*Pjour)/Pcastings)</f>
        <v>636.219923639856</v>
      </c>
      <c r="L38" s="40" t="n">
        <f aca="false">J38*(VLOOKUP(SusedP,PointCostTable,15))</f>
        <v>13.3475495140194</v>
      </c>
      <c r="M38" s="44" t="n">
        <f aca="false">H38+K38+L38+P38</f>
        <v>26154.8989308135</v>
      </c>
      <c r="N38" s="45" t="n">
        <f aca="false">M38*Markup</f>
        <v>26154.8989308135</v>
      </c>
      <c r="O38" s="40" t="n">
        <f aca="false">(N38*ReturnP)/Recharge</f>
        <v>26.1548989308135</v>
      </c>
      <c r="P38" s="46" t="n">
        <f aca="false">(Pmasters=Pjour)*OtherSource*J38</f>
        <v>0</v>
      </c>
      <c r="Q38" s="15" t="n">
        <v>34</v>
      </c>
      <c r="R38" s="40" t="n">
        <f aca="false">J38*((Mwage*Omasters+Jwage*Ojour)/Ocastings)</f>
        <v>502.278887084097</v>
      </c>
      <c r="S38" s="40" t="n">
        <f aca="false">J38*(VLOOKUP(SusedO,PointCostTable,15))</f>
        <v>13.3475495140194</v>
      </c>
      <c r="T38" s="41" t="n">
        <f aca="false">H38+P38+R38+S38</f>
        <v>26020.9578942578</v>
      </c>
      <c r="U38" s="41" t="n">
        <f aca="false">T38*Markup</f>
        <v>26020.9578942578</v>
      </c>
      <c r="V38" s="40" t="n">
        <f aca="false">(U38*ReturnP)/Recharge</f>
        <v>26.0209578942578</v>
      </c>
      <c r="W38" s="40" t="n">
        <f aca="false">J38*((Mwage*Mmasters+Jwage*Mjour)/Mcastings)</f>
        <v>234.396813972578</v>
      </c>
      <c r="X38" s="40" t="n">
        <f aca="false">J38*(VLOOKUP(SusedM,PointCostTable,15))</f>
        <v>13.3475495140194</v>
      </c>
      <c r="Y38" s="39" t="n">
        <f aca="false">H38+P38+W38+X38</f>
        <v>25753.0758211462</v>
      </c>
      <c r="Z38" s="39" t="n">
        <f aca="false">Y38*Markup</f>
        <v>25753.0758211462</v>
      </c>
      <c r="AA38" s="43" t="n">
        <f aca="false">(Z38-(10*A38^2+40*A38))/A38</f>
        <v>377.443406504301</v>
      </c>
    </row>
    <row r="39" customFormat="false" ht="12.75" hidden="false" customHeight="false" outlineLevel="0" collapsed="false">
      <c r="A39" s="15" t="n">
        <v>35</v>
      </c>
      <c r="B39" s="38" t="n">
        <f aca="false">0.980195473^A39</f>
        <v>0.496528560398566</v>
      </c>
      <c r="C39" s="38" t="n">
        <f aca="false">1-B39</f>
        <v>0.503471439601434</v>
      </c>
      <c r="D39" s="38" t="n">
        <f aca="false">D$5*B38</f>
        <v>0.0100321961808168</v>
      </c>
      <c r="E39" s="38" t="n">
        <f aca="false">A39*D39</f>
        <v>0.351126866328589</v>
      </c>
      <c r="F39" s="43" t="n">
        <f aca="false">SUM(E$5:E39)/SUM(D$5:D39)</f>
        <v>15.9761564131527</v>
      </c>
      <c r="G39" s="40" t="n">
        <f aca="false">1/B39</f>
        <v>2.0139828395718</v>
      </c>
      <c r="H39" s="41" t="n">
        <f aca="false">G39*(10*A39^2+40*A39)</f>
        <v>27490.865760155</v>
      </c>
      <c r="I39" s="42" t="n">
        <f aca="false">A39*0.027027027</f>
        <v>0.945945945</v>
      </c>
      <c r="J39" s="47" t="n">
        <f aca="false">(G39-1)*1.027027027*F39+1.027027027*A39</f>
        <v>52.5833200234693</v>
      </c>
      <c r="K39" s="40" t="n">
        <f aca="false">J39*((Mwage*Pmasters+Jwage*Pjour)/Pcastings)</f>
        <v>662.270981356195</v>
      </c>
      <c r="L39" s="40" t="n">
        <f aca="false">J39*(VLOOKUP(SusedP,PointCostTable,15))</f>
        <v>13.8940865994538</v>
      </c>
      <c r="M39" s="44" t="n">
        <f aca="false">H39+K39+L39+P39</f>
        <v>28167.0308281107</v>
      </c>
      <c r="N39" s="45" t="n">
        <f aca="false">M39*Markup</f>
        <v>28167.0308281107</v>
      </c>
      <c r="O39" s="40" t="n">
        <f aca="false">(N39*ReturnP)/Recharge</f>
        <v>28.1670308281107</v>
      </c>
      <c r="P39" s="46" t="n">
        <f aca="false">(Pmasters=Pjour)*OtherSource*J39</f>
        <v>0</v>
      </c>
      <c r="Q39" s="15" t="n">
        <v>35</v>
      </c>
      <c r="R39" s="40" t="n">
        <f aca="false">J39*((Mwage*Omasters+Jwage*Ojour)/Ocastings)</f>
        <v>522.845511596996</v>
      </c>
      <c r="S39" s="40" t="n">
        <f aca="false">J39*(VLOOKUP(SusedO,PointCostTable,15))</f>
        <v>13.8940865994538</v>
      </c>
      <c r="T39" s="41" t="n">
        <f aca="false">H39+P39+R39+S39</f>
        <v>28027.6053583515</v>
      </c>
      <c r="U39" s="41" t="n">
        <f aca="false">T39*Markup</f>
        <v>28027.6053583515</v>
      </c>
      <c r="V39" s="40" t="n">
        <f aca="false">(U39*ReturnP)/Recharge</f>
        <v>28.0276053583515</v>
      </c>
      <c r="W39" s="40" t="n">
        <f aca="false">J39*((Mwage*Mmasters+Jwage*Mjour)/Mcastings)</f>
        <v>243.994572078598</v>
      </c>
      <c r="X39" s="40" t="n">
        <f aca="false">J39*(VLOOKUP(SusedM,PointCostTable,15))</f>
        <v>13.8940865994538</v>
      </c>
      <c r="Y39" s="39" t="n">
        <f aca="false">H39+P39+W39+X39</f>
        <v>27748.7544188331</v>
      </c>
      <c r="Z39" s="39" t="n">
        <f aca="false">Y39*Markup</f>
        <v>27748.7544188331</v>
      </c>
      <c r="AA39" s="43" t="n">
        <f aca="false">(Z39-(10*A39^2+40*A39))/A39</f>
        <v>402.821554823802</v>
      </c>
    </row>
    <row r="40" customFormat="false" ht="12.75" hidden="false" customHeight="false" outlineLevel="0" collapsed="false">
      <c r="A40" s="15" t="n">
        <v>36</v>
      </c>
      <c r="B40" s="38" t="n">
        <f aca="false">0.980195473^A40</f>
        <v>0.486695047117882</v>
      </c>
      <c r="C40" s="38" t="n">
        <f aca="false">1-B40</f>
        <v>0.513304952882119</v>
      </c>
      <c r="D40" s="38" t="n">
        <f aca="false">D$5*B39</f>
        <v>0.00983351328068454</v>
      </c>
      <c r="E40" s="38" t="n">
        <f aca="false">A40*D40</f>
        <v>0.354006478104644</v>
      </c>
      <c r="F40" s="43" t="n">
        <f aca="false">SUM(E$5:E40)/SUM(D$5:D40)</f>
        <v>16.3597582676371</v>
      </c>
      <c r="G40" s="40" t="n">
        <f aca="false">1/B40</f>
        <v>2.05467470014708</v>
      </c>
      <c r="H40" s="41" t="n">
        <f aca="false">G40*(10*A40^2+40*A40)</f>
        <v>29587.3156821179</v>
      </c>
      <c r="I40" s="42" t="n">
        <f aca="false">A40*0.027027027</f>
        <v>0.972972972</v>
      </c>
      <c r="J40" s="47" t="n">
        <f aca="false">(G40-1)*1.027027027*F40+1.027027027*A40</f>
        <v>54.6935264722135</v>
      </c>
      <c r="K40" s="40" t="n">
        <f aca="false">J40*((Mwage*Pmasters+Jwage*Pjour)/Pcastings)</f>
        <v>688.848392121628</v>
      </c>
      <c r="L40" s="40" t="n">
        <f aca="false">J40*(VLOOKUP(SusedP,PointCostTable,15))</f>
        <v>14.4516662868621</v>
      </c>
      <c r="M40" s="44" t="n">
        <f aca="false">H40+K40+L40+P40</f>
        <v>30290.6157405264</v>
      </c>
      <c r="N40" s="45" t="n">
        <f aca="false">M40*Markup</f>
        <v>30290.6157405264</v>
      </c>
      <c r="O40" s="40" t="n">
        <f aca="false">(N40*ReturnP)/Recharge</f>
        <v>30.2906157405264</v>
      </c>
      <c r="P40" s="46" t="n">
        <f aca="false">(Pmasters=Pjour)*OtherSource*J40</f>
        <v>0</v>
      </c>
      <c r="Q40" s="15" t="n">
        <v>36</v>
      </c>
      <c r="R40" s="40" t="n">
        <f aca="false">J40*((Mwage*Omasters+Jwage*Ojour)/Ocastings)</f>
        <v>543.827677990759</v>
      </c>
      <c r="S40" s="40" t="n">
        <f aca="false">J40*(VLOOKUP(SusedO,PointCostTable,15))</f>
        <v>14.4516662868621</v>
      </c>
      <c r="T40" s="41" t="n">
        <f aca="false">H40+P40+R40+S40</f>
        <v>30145.5950263955</v>
      </c>
      <c r="U40" s="41" t="n">
        <f aca="false">T40*Markup</f>
        <v>30145.5950263955</v>
      </c>
      <c r="V40" s="40" t="n">
        <f aca="false">(U40*ReturnP)/Recharge</f>
        <v>30.1455950263955</v>
      </c>
      <c r="W40" s="40" t="n">
        <f aca="false">J40*((Mwage*Mmasters+Jwage*Mjour)/Mcastings)</f>
        <v>253.786249729021</v>
      </c>
      <c r="X40" s="40" t="n">
        <f aca="false">J40*(VLOOKUP(SusedM,PointCostTable,15))</f>
        <v>14.4516662868621</v>
      </c>
      <c r="Y40" s="39" t="n">
        <f aca="false">H40+P40+W40+X40</f>
        <v>29855.5535981338</v>
      </c>
      <c r="Z40" s="39" t="n">
        <f aca="false">Y40*Markup</f>
        <v>29855.5535981338</v>
      </c>
      <c r="AA40" s="43" t="n">
        <f aca="false">(Z40-(10*A40^2+40*A40))/A40</f>
        <v>429.320933281494</v>
      </c>
    </row>
    <row r="41" customFormat="false" ht="12.75" hidden="false" customHeight="false" outlineLevel="0" collapsed="false">
      <c r="A41" s="15" t="n">
        <v>37</v>
      </c>
      <c r="B41" s="38" t="n">
        <f aca="false">0.980195473^A41</f>
        <v>0.477056281916469</v>
      </c>
      <c r="C41" s="38" t="n">
        <f aca="false">1-B41</f>
        <v>0.522943718083531</v>
      </c>
      <c r="D41" s="38" t="n">
        <f aca="false">D$5*B40</f>
        <v>0.00963876520141237</v>
      </c>
      <c r="E41" s="38" t="n">
        <f aca="false">A41*D41</f>
        <v>0.356634312452258</v>
      </c>
      <c r="F41" s="43" t="n">
        <f aca="false">SUM(E$5:E41)/SUM(D$5:D41)</f>
        <v>16.7401939376318</v>
      </c>
      <c r="G41" s="40" t="n">
        <f aca="false">1/B41</f>
        <v>2.09618872637568</v>
      </c>
      <c r="H41" s="41" t="n">
        <f aca="false">G41*(10*A41^2+40*A41)</f>
        <v>31799.182979119</v>
      </c>
      <c r="I41" s="42" t="n">
        <f aca="false">A41*0.027027027</f>
        <v>0.999999999</v>
      </c>
      <c r="J41" s="47" t="n">
        <f aca="false">(G41-1)*1.027027027*F41+1.027027027*A41</f>
        <v>56.846368947894</v>
      </c>
      <c r="K41" s="40" t="n">
        <f aca="false">J41*((Mwage*Pmasters+Jwage*Pjour)/Pcastings)</f>
        <v>715.962790726317</v>
      </c>
      <c r="L41" s="40" t="n">
        <f aca="false">J41*(VLOOKUP(SusedP,PointCostTable,15))</f>
        <v>15.0205116883836</v>
      </c>
      <c r="M41" s="44" t="n">
        <f aca="false">H41+K41+L41+P41</f>
        <v>32530.1662815337</v>
      </c>
      <c r="N41" s="45" t="n">
        <f aca="false">M41*Markup</f>
        <v>32530.1662815337</v>
      </c>
      <c r="O41" s="40" t="n">
        <f aca="false">(N41*ReturnP)/Recharge</f>
        <v>32.5301662815337</v>
      </c>
      <c r="P41" s="46" t="n">
        <f aca="false">(Pmasters=Pjour)*OtherSource*J41</f>
        <v>0</v>
      </c>
      <c r="Q41" s="15" t="n">
        <v>37</v>
      </c>
      <c r="R41" s="40" t="n">
        <f aca="false">J41*((Mwage*Omasters+Jwage*Ojour)/Ocastings)</f>
        <v>565.233782152355</v>
      </c>
      <c r="S41" s="40" t="n">
        <f aca="false">J41*(VLOOKUP(SusedO,PointCostTable,15))</f>
        <v>15.0205116883836</v>
      </c>
      <c r="T41" s="41" t="n">
        <f aca="false">H41+P41+R41+S41</f>
        <v>32379.4372729598</v>
      </c>
      <c r="U41" s="41" t="n">
        <f aca="false">T41*Markup</f>
        <v>32379.4372729598</v>
      </c>
      <c r="V41" s="40" t="n">
        <f aca="false">(U41*ReturnP)/Recharge</f>
        <v>32.3794372729598</v>
      </c>
      <c r="W41" s="40" t="n">
        <f aca="false">J41*((Mwage*Mmasters+Jwage*Mjour)/Mcastings)</f>
        <v>263.775765004432</v>
      </c>
      <c r="X41" s="40" t="n">
        <f aca="false">J41*(VLOOKUP(SusedM,PointCostTable,15))</f>
        <v>15.0205116883836</v>
      </c>
      <c r="Y41" s="39" t="n">
        <f aca="false">H41+P41+W41+X41</f>
        <v>32077.9792558119</v>
      </c>
      <c r="Z41" s="39" t="n">
        <f aca="false">Y41*Markup</f>
        <v>32077.9792558119</v>
      </c>
      <c r="AA41" s="43" t="n">
        <f aca="false">(Z41-(10*A41^2+40*A41))/A41</f>
        <v>456.97241231924</v>
      </c>
    </row>
    <row r="42" customFormat="false" ht="12.75" hidden="false" customHeight="false" outlineLevel="0" collapsed="false">
      <c r="A42" s="15" t="n">
        <v>38</v>
      </c>
      <c r="B42" s="38" t="n">
        <f aca="false">0.980195473^A42</f>
        <v>0.467608407900735</v>
      </c>
      <c r="C42" s="38" t="n">
        <f aca="false">1-B42</f>
        <v>0.532391592099265</v>
      </c>
      <c r="D42" s="38" t="n">
        <f aca="false">D$5*B41</f>
        <v>0.00944787401573433</v>
      </c>
      <c r="E42" s="38" t="n">
        <f aca="false">A42*D42</f>
        <v>0.359019212597905</v>
      </c>
      <c r="F42" s="43" t="n">
        <f aca="false">SUM(E$5:E42)/SUM(D$5:D42)</f>
        <v>17.1174725653505</v>
      </c>
      <c r="G42" s="40" t="n">
        <f aca="false">1/B42</f>
        <v>2.1385415298441</v>
      </c>
      <c r="H42" s="41" t="n">
        <f aca="false">G42*(10*A42^2+40*A42)</f>
        <v>34131.1228163118</v>
      </c>
      <c r="I42" s="42" t="n">
        <f aca="false">A42*0.027027027</f>
        <v>1.027027026</v>
      </c>
      <c r="J42" s="47" t="n">
        <f aca="false">(G42-1)*1.027027027*F42+1.027027027*A42</f>
        <v>59.0427088974058</v>
      </c>
      <c r="K42" s="40" t="n">
        <f aca="false">J42*((Mwage*Pmasters+Jwage*Pjour)/Pcastings)</f>
        <v>743.625026832857</v>
      </c>
      <c r="L42" s="40" t="n">
        <f aca="false">J42*(VLOOKUP(SusedP,PointCostTable,15))</f>
        <v>15.6008504240652</v>
      </c>
      <c r="M42" s="44" t="n">
        <f aca="false">H42+K42+L42+P42</f>
        <v>34890.3486935687</v>
      </c>
      <c r="N42" s="45" t="n">
        <f aca="false">M42*Markup</f>
        <v>34890.3486935687</v>
      </c>
      <c r="O42" s="40" t="n">
        <f aca="false">(N42*ReturnP)/Recharge</f>
        <v>34.8903486935687</v>
      </c>
      <c r="P42" s="46" t="n">
        <f aca="false">(Pmasters=Pjour)*OtherSource*J42</f>
        <v>0</v>
      </c>
      <c r="Q42" s="15" t="n">
        <v>38</v>
      </c>
      <c r="R42" s="40" t="n">
        <f aca="false">J42*((Mwage*Omasters+Jwage*Ojour)/Ocastings)</f>
        <v>587.072389604887</v>
      </c>
      <c r="S42" s="40" t="n">
        <f aca="false">J42*(VLOOKUP(SusedO,PointCostTable,15))</f>
        <v>15.6008504240652</v>
      </c>
      <c r="T42" s="41" t="n">
        <f aca="false">H42+P42+R42+S42</f>
        <v>34733.7960563408</v>
      </c>
      <c r="U42" s="41" t="n">
        <f aca="false">T42*Markup</f>
        <v>34733.7960563408</v>
      </c>
      <c r="V42" s="40" t="n">
        <f aca="false">(U42*ReturnP)/Recharge</f>
        <v>34.7337960563408</v>
      </c>
      <c r="W42" s="40" t="n">
        <f aca="false">J42*((Mwage*Mmasters+Jwage*Mjour)/Mcastings)</f>
        <v>273.967115148947</v>
      </c>
      <c r="X42" s="40" t="n">
        <f aca="false">J42*(VLOOKUP(SusedM,PointCostTable,15))</f>
        <v>15.6008504240652</v>
      </c>
      <c r="Y42" s="39" t="n">
        <f aca="false">H42+P42+W42+X42</f>
        <v>34420.6907818848</v>
      </c>
      <c r="Z42" s="39" t="n">
        <f aca="false">Y42*Markup</f>
        <v>34420.6907818848</v>
      </c>
      <c r="AA42" s="43" t="n">
        <f aca="false">(Z42-(10*A42^2+40*A42))/A42</f>
        <v>485.807652154863</v>
      </c>
    </row>
    <row r="43" customFormat="false" ht="12.75" hidden="false" customHeight="false" outlineLevel="0" collapsed="false">
      <c r="A43" s="15" t="n">
        <v>39</v>
      </c>
      <c r="B43" s="38" t="n">
        <f aca="false">0.980195473^A43</f>
        <v>0.458347644561038</v>
      </c>
      <c r="C43" s="38" t="n">
        <f aca="false">1-B43</f>
        <v>0.541652355438962</v>
      </c>
      <c r="D43" s="38" t="n">
        <f aca="false">D$5*B42</f>
        <v>0.00926076333969713</v>
      </c>
      <c r="E43" s="38" t="n">
        <f aca="false">A43*D43</f>
        <v>0.361169770248188</v>
      </c>
      <c r="F43" s="43" t="n">
        <f aca="false">SUM(E$5:E43)/SUM(D$5:D43)</f>
        <v>17.4916035108026</v>
      </c>
      <c r="G43" s="40" t="n">
        <f aca="false">1/B43</f>
        <v>2.18175005777046</v>
      </c>
      <c r="H43" s="41" t="n">
        <f aca="false">G43*(10*A43^2+40*A43)</f>
        <v>36587.9484688107</v>
      </c>
      <c r="I43" s="42" t="n">
        <f aca="false">A43*0.027027027</f>
        <v>1.054054053</v>
      </c>
      <c r="J43" s="47" t="n">
        <f aca="false">(G43-1)*1.027027027*F43+1.027027027*A43</f>
        <v>61.2834251728949</v>
      </c>
      <c r="K43" s="40" t="n">
        <f aca="false">J43*((Mwage*Pmasters+Jwage*Pjour)/Pcastings)</f>
        <v>771.84616931771</v>
      </c>
      <c r="L43" s="40" t="n">
        <f aca="false">J43*(VLOOKUP(SusedP,PointCostTable,15))</f>
        <v>16.1929147129415</v>
      </c>
      <c r="M43" s="44" t="n">
        <f aca="false">H43+K43+L43+P43</f>
        <v>37375.9875528413</v>
      </c>
      <c r="N43" s="45" t="n">
        <f aca="false">M43*Markup</f>
        <v>37375.9875528413</v>
      </c>
      <c r="O43" s="40" t="n">
        <f aca="false">(N43*ReturnP)/Recharge</f>
        <v>37.3759875528413</v>
      </c>
      <c r="P43" s="46" t="n">
        <f aca="false">(Pmasters=Pjour)*OtherSource*J43</f>
        <v>0</v>
      </c>
      <c r="Q43" s="15" t="n">
        <v>39</v>
      </c>
      <c r="R43" s="40" t="n">
        <f aca="false">J43*((Mwage*Omasters+Jwage*Ojour)/Ocastings)</f>
        <v>609.352238935034</v>
      </c>
      <c r="S43" s="40" t="n">
        <f aca="false">J43*(VLOOKUP(SusedO,PointCostTable,15))</f>
        <v>16.1929147129415</v>
      </c>
      <c r="T43" s="41" t="n">
        <f aca="false">H43+P43+R43+S43</f>
        <v>37213.4936224587</v>
      </c>
      <c r="U43" s="41" t="n">
        <f aca="false">T43*Markup</f>
        <v>37213.4936224587</v>
      </c>
      <c r="V43" s="40" t="n">
        <f aca="false">(U43*ReturnP)/Recharge</f>
        <v>37.2134936224587</v>
      </c>
      <c r="W43" s="40" t="n">
        <f aca="false">J43*((Mwage*Mmasters+Jwage*Mjour)/Mcastings)</f>
        <v>284.364378169683</v>
      </c>
      <c r="X43" s="40" t="n">
        <f aca="false">J43*(VLOOKUP(SusedM,PointCostTable,15))</f>
        <v>16.1929147129415</v>
      </c>
      <c r="Y43" s="39" t="n">
        <f aca="false">H43+P43+W43+X43</f>
        <v>36888.5057616933</v>
      </c>
      <c r="Z43" s="39" t="n">
        <f aca="false">Y43*Markup</f>
        <v>36888.5057616933</v>
      </c>
      <c r="AA43" s="43" t="n">
        <f aca="false">(Z43-(10*A43^2+40*A43))/A43</f>
        <v>515.8591220947</v>
      </c>
    </row>
    <row r="44" customFormat="false" ht="12.75" hidden="false" customHeight="false" outlineLevel="0" collapsed="false">
      <c r="A44" s="15" t="n">
        <v>40</v>
      </c>
      <c r="B44" s="38" t="n">
        <f aca="false">0.980195473^A44</f>
        <v>0.449270286258942</v>
      </c>
      <c r="C44" s="38" t="n">
        <f aca="false">1-B44</f>
        <v>0.550729713741058</v>
      </c>
      <c r="D44" s="38" t="n">
        <f aca="false">D$5*B43</f>
        <v>0.00907735830209548</v>
      </c>
      <c r="E44" s="38" t="n">
        <f aca="false">A44*D44</f>
        <v>0.363094332083819</v>
      </c>
      <c r="F44" s="43" t="n">
        <f aca="false">SUM(E$5:E44)/SUM(D$5:D44)</f>
        <v>17.8625963492862</v>
      </c>
      <c r="G44" s="40" t="n">
        <f aca="false">1/B44</f>
        <v>2.22583159978588</v>
      </c>
      <c r="H44" s="41" t="n">
        <f aca="false">G44*(10*A44^2+40*A44)</f>
        <v>39174.6361562314</v>
      </c>
      <c r="I44" s="42" t="n">
        <f aca="false">A44*0.027027027</f>
        <v>1.08108108</v>
      </c>
      <c r="J44" s="47" t="n">
        <f aca="false">(G44-1)*1.027027027*F44+1.027027027*A44</f>
        <v>63.5694143834256</v>
      </c>
      <c r="K44" s="40" t="n">
        <f aca="false">J44*((Mwage*Pmasters+Jwage*Pjour)/Pcastings)</f>
        <v>800.637510700342</v>
      </c>
      <c r="L44" s="40" t="n">
        <f aca="false">J44*(VLOOKUP(SusedP,PointCostTable,15))</f>
        <v>16.7969414659566</v>
      </c>
      <c r="M44" s="44" t="n">
        <f aca="false">H44+K44+L44+P44</f>
        <v>39992.0706083977</v>
      </c>
      <c r="N44" s="45" t="n">
        <f aca="false">M44*Markup</f>
        <v>39992.0706083977</v>
      </c>
      <c r="O44" s="40" t="n">
        <f aca="false">(N44*ReturnP)/Recharge</f>
        <v>39.9920706083977</v>
      </c>
      <c r="P44" s="46" t="n">
        <f aca="false">(Pmasters=Pjour)*OtherSource*J44</f>
        <v>0</v>
      </c>
      <c r="Q44" s="15" t="n">
        <v>40</v>
      </c>
      <c r="R44" s="40" t="n">
        <f aca="false">J44*((Mwage*Omasters+Jwage*Ojour)/Ocastings)</f>
        <v>632.082245289744</v>
      </c>
      <c r="S44" s="40" t="n">
        <f aca="false">J44*(VLOOKUP(SusedO,PointCostTable,15))</f>
        <v>16.7969414659566</v>
      </c>
      <c r="T44" s="41" t="n">
        <f aca="false">H44+P44+R44+S44</f>
        <v>39823.5153429871</v>
      </c>
      <c r="U44" s="41" t="n">
        <f aca="false">T44*Markup</f>
        <v>39823.5153429871</v>
      </c>
      <c r="V44" s="40" t="n">
        <f aca="false">(U44*ReturnP)/Recharge</f>
        <v>39.8235153429871</v>
      </c>
      <c r="W44" s="40" t="n">
        <f aca="false">J44*((Mwage*Mmasters+Jwage*Mjour)/Mcastings)</f>
        <v>294.971714468547</v>
      </c>
      <c r="X44" s="40" t="n">
        <f aca="false">J44*(VLOOKUP(SusedM,PointCostTable,15))</f>
        <v>16.7969414659566</v>
      </c>
      <c r="Y44" s="39" t="n">
        <f aca="false">H44+P44+W44+X44</f>
        <v>39486.4048121659</v>
      </c>
      <c r="Z44" s="39" t="n">
        <f aca="false">Y44*Markup</f>
        <v>39486.4048121659</v>
      </c>
      <c r="AA44" s="43" t="n">
        <f aca="false">(Z44-(10*A44^2+40*A44))/A44</f>
        <v>547.160120304148</v>
      </c>
    </row>
    <row r="45" customFormat="false" ht="12.75" hidden="false" customHeight="false" outlineLevel="0" collapsed="false">
      <c r="A45" s="15" t="n">
        <v>41</v>
      </c>
      <c r="B45" s="38" t="n">
        <f aca="false">0.980195473^A45</f>
        <v>0.440372700744429</v>
      </c>
      <c r="C45" s="38" t="n">
        <f aca="false">1-B45</f>
        <v>0.559627299255571</v>
      </c>
      <c r="D45" s="38" t="n">
        <f aca="false">D$5*B44</f>
        <v>0.00889758551451296</v>
      </c>
      <c r="E45" s="38" t="n">
        <f aca="false">A45*D45</f>
        <v>0.364801006095031</v>
      </c>
      <c r="F45" s="43" t="n">
        <f aca="false">SUM(E$5:E45)/SUM(D$5:D45)</f>
        <v>18.2304608688332</v>
      </c>
      <c r="G45" s="40" t="n">
        <f aca="false">1/B45</f>
        <v>2.27080379485274</v>
      </c>
      <c r="H45" s="41" t="n">
        <f aca="false">G45*(10*A45^2+40*A45)</f>
        <v>41896.3300150331</v>
      </c>
      <c r="I45" s="42" t="n">
        <f aca="false">A45*0.027027027</f>
        <v>1.108108107</v>
      </c>
      <c r="J45" s="47" t="n">
        <f aca="false">(G45-1)*1.027027027*F45+1.027027027*A45</f>
        <v>65.9015912537536</v>
      </c>
      <c r="K45" s="40" t="n">
        <f aca="false">J45*((Mwage*Pmasters+Jwage*Pjour)/Pcastings)</f>
        <v>830.010571661858</v>
      </c>
      <c r="L45" s="40" t="n">
        <f aca="false">J45*(VLOOKUP(SusedP,PointCostTable,15))</f>
        <v>17.4131723807622</v>
      </c>
      <c r="M45" s="44" t="n">
        <f aca="false">H45+K45+L45+P45</f>
        <v>42743.7537590757</v>
      </c>
      <c r="N45" s="45" t="n">
        <f aca="false">M45*Markup</f>
        <v>42743.7537590757</v>
      </c>
      <c r="O45" s="40" t="n">
        <f aca="false">(N45*ReturnP)/Recharge</f>
        <v>42.7437537590757</v>
      </c>
      <c r="P45" s="46" t="n">
        <f aca="false">(Pmasters=Pjour)*OtherSource*J45</f>
        <v>0</v>
      </c>
      <c r="Q45" s="15" t="n">
        <v>41</v>
      </c>
      <c r="R45" s="40" t="n">
        <f aca="false">J45*((Mwage*Omasters+Jwage*Ojour)/Ocastings)</f>
        <v>655.271503943572</v>
      </c>
      <c r="S45" s="40" t="n">
        <f aca="false">J45*(VLOOKUP(SusedO,PointCostTable,15))</f>
        <v>17.4131723807622</v>
      </c>
      <c r="T45" s="41" t="n">
        <f aca="false">H45+P45+R45+S45</f>
        <v>42569.0146913574</v>
      </c>
      <c r="U45" s="41" t="n">
        <f aca="false">T45*Markup</f>
        <v>42569.0146913574</v>
      </c>
      <c r="V45" s="40" t="n">
        <f aca="false">(U45*ReturnP)/Recharge</f>
        <v>42.5690146913574</v>
      </c>
      <c r="W45" s="40" t="n">
        <f aca="false">J45*((Mwage*Mmasters+Jwage*Mjour)/Mcastings)</f>
        <v>305.793368507001</v>
      </c>
      <c r="X45" s="40" t="n">
        <f aca="false">J45*(VLOOKUP(SusedM,PointCostTable,15))</f>
        <v>17.4131723807622</v>
      </c>
      <c r="Y45" s="39" t="n">
        <f aca="false">H45+P45+W45+X45</f>
        <v>42219.5365559208</v>
      </c>
      <c r="Z45" s="39" t="n">
        <f aca="false">Y45*Markup</f>
        <v>42219.5365559208</v>
      </c>
      <c r="AA45" s="43" t="n">
        <f aca="false">(Z45-(10*A45^2+40*A45))/A45</f>
        <v>579.744794046849</v>
      </c>
    </row>
    <row r="46" customFormat="false" ht="12.75" hidden="false" customHeight="false" outlineLevel="0" collapsed="false">
      <c r="A46" s="15" t="n">
        <v>42</v>
      </c>
      <c r="B46" s="38" t="n">
        <f aca="false">0.980195473^A46</f>
        <v>0.431651327702473</v>
      </c>
      <c r="C46" s="38" t="n">
        <f aca="false">1-B46</f>
        <v>0.568348672297527</v>
      </c>
      <c r="D46" s="38" t="n">
        <f aca="false">D$5*B45</f>
        <v>0.00872137304195598</v>
      </c>
      <c r="E46" s="38" t="n">
        <f aca="false">A46*D46</f>
        <v>0.366297667762151</v>
      </c>
      <c r="F46" s="43" t="n">
        <f aca="false">SUM(E$5:E46)/SUM(D$5:D46)</f>
        <v>18.5952070676063</v>
      </c>
      <c r="G46" s="40" t="n">
        <f aca="false">1/B46</f>
        <v>2.31668463832289</v>
      </c>
      <c r="H46" s="41" t="n">
        <f aca="false">G46*(10*A46^2+40*A46)</f>
        <v>44758.3472123983</v>
      </c>
      <c r="I46" s="42" t="n">
        <f aca="false">A46*0.027027027</f>
        <v>1.135135134</v>
      </c>
      <c r="J46" s="47" t="n">
        <f aca="false">(G46-1)*1.027027027*F46+1.027027027*A46</f>
        <v>68.2808889903469</v>
      </c>
      <c r="K46" s="40" t="n">
        <f aca="false">J46*((Mwage*Pmasters+Jwage*Pjour)/Pcastings)</f>
        <v>859.977105654937</v>
      </c>
      <c r="L46" s="40" t="n">
        <f aca="false">J46*(VLOOKUP(SusedP,PointCostTable,15))</f>
        <v>18.0418540384316</v>
      </c>
      <c r="M46" s="44" t="n">
        <f aca="false">H46+K46+L46+P46</f>
        <v>45636.3661720916</v>
      </c>
      <c r="N46" s="45" t="n">
        <f aca="false">M46*Markup</f>
        <v>45636.3661720916</v>
      </c>
      <c r="O46" s="40" t="n">
        <f aca="false">(N46*ReturnP)/Recharge</f>
        <v>45.6363661720916</v>
      </c>
      <c r="P46" s="46" t="n">
        <f aca="false">(Pmasters=Pjour)*OtherSource*J46</f>
        <v>0</v>
      </c>
      <c r="Q46" s="15" t="n">
        <v>42</v>
      </c>
      <c r="R46" s="40" t="n">
        <f aca="false">J46*((Mwage*Omasters+Jwage*Ojour)/Ocastings)</f>
        <v>678.929293938108</v>
      </c>
      <c r="S46" s="40" t="n">
        <f aca="false">J46*(VLOOKUP(SusedO,PointCostTable,15))</f>
        <v>18.0418540384316</v>
      </c>
      <c r="T46" s="41" t="n">
        <f aca="false">H46+P46+R46+S46</f>
        <v>45455.3183603748</v>
      </c>
      <c r="U46" s="41" t="n">
        <f aca="false">T46*Markup</f>
        <v>45455.3183603748</v>
      </c>
      <c r="V46" s="40" t="n">
        <f aca="false">(U46*ReturnP)/Recharge</f>
        <v>45.4553183603748</v>
      </c>
      <c r="W46" s="40" t="n">
        <f aca="false">J46*((Mwage*Mmasters+Jwage*Mjour)/Mcastings)</f>
        <v>316.833670504451</v>
      </c>
      <c r="X46" s="40" t="n">
        <f aca="false">J46*(VLOOKUP(SusedM,PointCostTable,15))</f>
        <v>18.0418540384316</v>
      </c>
      <c r="Y46" s="39" t="n">
        <f aca="false">H46+P46+W46+X46</f>
        <v>45093.2227369411</v>
      </c>
      <c r="Z46" s="39" t="n">
        <f aca="false">Y46*Markup</f>
        <v>45093.2227369411</v>
      </c>
      <c r="AA46" s="43" t="n">
        <f aca="false">(Z46-(10*A46^2+40*A46))/A46</f>
        <v>613.64816040336</v>
      </c>
    </row>
    <row r="47" customFormat="false" ht="12.75" hidden="false" customHeight="false" outlineLevel="0" collapsed="false">
      <c r="A47" s="15" t="n">
        <v>43</v>
      </c>
      <c r="B47" s="38" t="n">
        <f aca="false">0.980195473^A47</f>
        <v>0.423102677328404</v>
      </c>
      <c r="C47" s="38" t="n">
        <f aca="false">1-B47</f>
        <v>0.576897322671596</v>
      </c>
      <c r="D47" s="38" t="n">
        <f aca="false">D$5*B46</f>
        <v>0.00854865037406949</v>
      </c>
      <c r="E47" s="38" t="n">
        <f aca="false">A47*D47</f>
        <v>0.367591966084988</v>
      </c>
      <c r="F47" s="43" t="n">
        <f aca="false">SUM(E$5:E47)/SUM(D$5:D47)</f>
        <v>18.9568451512508</v>
      </c>
      <c r="G47" s="40" t="n">
        <f aca="false">1/B47</f>
        <v>2.36349248913833</v>
      </c>
      <c r="H47" s="41" t="n">
        <f aca="false">G47*(10*A47^2+40*A47)</f>
        <v>47766.1832054856</v>
      </c>
      <c r="I47" s="42" t="n">
        <f aca="false">A47*0.027027027</f>
        <v>1.162162161</v>
      </c>
      <c r="J47" s="47" t="n">
        <f aca="false">(G47-1)*1.027027027*F47+1.027027027*A47</f>
        <v>70.7082596548035</v>
      </c>
      <c r="K47" s="40" t="n">
        <f aca="false">J47*((Mwage*Pmasters+Jwage*Pjour)/Pcastings)</f>
        <v>890.5491036069</v>
      </c>
      <c r="L47" s="40" t="n">
        <f aca="false">J47*(VLOOKUP(SusedP,PointCostTable,15))</f>
        <v>18.6832380021273</v>
      </c>
      <c r="M47" s="44" t="n">
        <f aca="false">H47+K47+L47+P47</f>
        <v>48675.4155470947</v>
      </c>
      <c r="N47" s="45" t="n">
        <f aca="false">M47*Markup</f>
        <v>48675.4155470947</v>
      </c>
      <c r="O47" s="40" t="n">
        <f aca="false">(N47*ReturnP)/Recharge</f>
        <v>48.6754155470947</v>
      </c>
      <c r="P47" s="46" t="n">
        <f aca="false">(Pmasters=Pjour)*OtherSource*J47</f>
        <v>0</v>
      </c>
      <c r="Q47" s="15" t="n">
        <v>43</v>
      </c>
      <c r="R47" s="40" t="n">
        <f aca="false">J47*((Mwage*Omasters+Jwage*Ojour)/Ocastings)</f>
        <v>703.065081794921</v>
      </c>
      <c r="S47" s="40" t="n">
        <f aca="false">J47*(VLOOKUP(SusedO,PointCostTable,15))</f>
        <v>18.6832380021273</v>
      </c>
      <c r="T47" s="41" t="n">
        <f aca="false">H47+P47+R47+S47</f>
        <v>48487.9315252827</v>
      </c>
      <c r="U47" s="41" t="n">
        <f aca="false">T47*Markup</f>
        <v>48487.9315252827</v>
      </c>
      <c r="V47" s="40" t="n">
        <f aca="false">(U47*ReturnP)/Recharge</f>
        <v>48.4879315252827</v>
      </c>
      <c r="W47" s="40" t="n">
        <f aca="false">J47*((Mwage*Mmasters+Jwage*Mjour)/Mcastings)</f>
        <v>328.097038170963</v>
      </c>
      <c r="X47" s="40" t="n">
        <f aca="false">J47*(VLOOKUP(SusedM,PointCostTable,15))</f>
        <v>18.6832380021273</v>
      </c>
      <c r="Y47" s="39" t="n">
        <f aca="false">H47+P47+W47+X47</f>
        <v>48112.9634816587</v>
      </c>
      <c r="Z47" s="39" t="n">
        <f aca="false">Y47*Markup</f>
        <v>48112.9634816587</v>
      </c>
      <c r="AA47" s="43" t="n">
        <f aca="false">(Z47-(10*A47^2+40*A47))/A47</f>
        <v>648.906127480435</v>
      </c>
    </row>
    <row r="48" customFormat="false" ht="12.75" hidden="false" customHeight="false" outlineLevel="0" collapsed="false">
      <c r="A48" s="15" t="n">
        <v>44</v>
      </c>
      <c r="B48" s="38" t="n">
        <f aca="false">0.980195473^A48</f>
        <v>0.414723328931481</v>
      </c>
      <c r="C48" s="38" t="n">
        <f aca="false">1-B48</f>
        <v>0.585276671068519</v>
      </c>
      <c r="D48" s="38" t="n">
        <f aca="false">D$5*B47</f>
        <v>0.00837934839692267</v>
      </c>
      <c r="E48" s="38" t="n">
        <f aca="false">A48*D48</f>
        <v>0.368691329464597</v>
      </c>
      <c r="F48" s="43" t="n">
        <f aca="false">SUM(E$5:E48)/SUM(D$5:D48)</f>
        <v>19.3153855302013</v>
      </c>
      <c r="G48" s="40" t="n">
        <f aca="false">1/B48</f>
        <v>2.41124607717743</v>
      </c>
      <c r="H48" s="41" t="n">
        <f aca="false">G48*(10*A48^2+40*A48)</f>
        <v>50925.5171499874</v>
      </c>
      <c r="I48" s="42" t="n">
        <f aca="false">A48*0.027027027</f>
        <v>1.189189188</v>
      </c>
      <c r="J48" s="47" t="n">
        <f aca="false">(G48-1)*1.027027027*F48+1.027027027*A48</f>
        <v>73.1846745448124</v>
      </c>
      <c r="K48" s="40" t="n">
        <f aca="false">J48*((Mwage*Pmasters+Jwage*Pjour)/Pcastings)</f>
        <v>921.738798717808</v>
      </c>
      <c r="L48" s="40" t="n">
        <f aca="false">J48*(VLOOKUP(SusedP,PointCostTable,15))</f>
        <v>19.337580917763</v>
      </c>
      <c r="M48" s="44" t="n">
        <f aca="false">H48+K48+L48+P48</f>
        <v>51866.5935296229</v>
      </c>
      <c r="N48" s="45" t="n">
        <f aca="false">M48*Markup</f>
        <v>51866.5935296229</v>
      </c>
      <c r="O48" s="40" t="n">
        <f aca="false">(N48*ReturnP)/Recharge</f>
        <v>51.8665935296229</v>
      </c>
      <c r="P48" s="46" t="n">
        <f aca="false">(Pmasters=Pjour)*OtherSource*J48</f>
        <v>0</v>
      </c>
      <c r="Q48" s="15" t="n">
        <v>44</v>
      </c>
      <c r="R48" s="40" t="n">
        <f aca="false">J48*((Mwage*Omasters+Jwage*Ojour)/Ocastings)</f>
        <v>727.688525303532</v>
      </c>
      <c r="S48" s="40" t="n">
        <f aca="false">J48*(VLOOKUP(SusedO,PointCostTable,15))</f>
        <v>19.337580917763</v>
      </c>
      <c r="T48" s="41" t="n">
        <f aca="false">H48+P48+R48+S48</f>
        <v>51672.5432562087</v>
      </c>
      <c r="U48" s="41" t="n">
        <f aca="false">T48*Markup</f>
        <v>51672.5432562087</v>
      </c>
      <c r="V48" s="40" t="n">
        <f aca="false">(U48*ReturnP)/Recharge</f>
        <v>51.6725432562087</v>
      </c>
      <c r="W48" s="40" t="n">
        <f aca="false">J48*((Mwage*Mmasters+Jwage*Mjour)/Mcastings)</f>
        <v>339.587978474982</v>
      </c>
      <c r="X48" s="40" t="n">
        <f aca="false">J48*(VLOOKUP(SusedM,PointCostTable,15))</f>
        <v>19.337580917763</v>
      </c>
      <c r="Y48" s="39" t="n">
        <f aca="false">H48+P48+W48+X48</f>
        <v>51284.4427093801</v>
      </c>
      <c r="Z48" s="39" t="n">
        <f aca="false">Y48*Markup</f>
        <v>51284.4427093801</v>
      </c>
      <c r="AA48" s="43" t="n">
        <f aca="false">(Z48-(10*A48^2+40*A48))/A48</f>
        <v>685.555516122275</v>
      </c>
    </row>
    <row r="49" customFormat="false" ht="12.75" hidden="false" customHeight="false" outlineLevel="0" collapsed="false">
      <c r="A49" s="15" t="n">
        <v>45</v>
      </c>
      <c r="B49" s="38" t="n">
        <f aca="false">0.980195473^A49</f>
        <v>0.406509929566128</v>
      </c>
      <c r="C49" s="38" t="n">
        <f aca="false">1-B49</f>
        <v>0.593490070433872</v>
      </c>
      <c r="D49" s="38" t="n">
        <f aca="false">D$5*B48</f>
        <v>0.00821339936535341</v>
      </c>
      <c r="E49" s="38" t="n">
        <f aca="false">A49*D49</f>
        <v>0.369602971440903</v>
      </c>
      <c r="F49" s="43" t="n">
        <f aca="false">SUM(E$5:E49)/SUM(D$5:D49)</f>
        <v>19.6708388169452</v>
      </c>
      <c r="G49" s="40" t="n">
        <f aca="false">1/B49</f>
        <v>2.45996451074962</v>
      </c>
      <c r="H49" s="41" t="n">
        <f aca="false">G49*(10*A49^2+40*A49)</f>
        <v>54242.217462029</v>
      </c>
      <c r="I49" s="42" t="n">
        <f aca="false">A49*0.027027027</f>
        <v>1.216216215</v>
      </c>
      <c r="J49" s="47" t="n">
        <f aca="false">(G49-1)*1.027027027*F49+1.027027027*A49</f>
        <v>75.7111245828131</v>
      </c>
      <c r="K49" s="40" t="n">
        <f aca="false">J49*((Mwage*Pmasters+Jwage*Pjour)/Pcastings)</f>
        <v>953.558671355506</v>
      </c>
      <c r="L49" s="45" t="n">
        <f aca="false">J49*(VLOOKUP(SusedP,PointCostTable,15))</f>
        <v>20.0051446166984</v>
      </c>
      <c r="M49" s="44" t="n">
        <f aca="false">H49+K49+L49+P49</f>
        <v>55215.7812780012</v>
      </c>
      <c r="N49" s="45" t="n">
        <f aca="false">M49*Markup</f>
        <v>55215.7812780012</v>
      </c>
      <c r="O49" s="40" t="n">
        <f aca="false">(N49*ReturnP)/Recharge</f>
        <v>55.2157812780012</v>
      </c>
      <c r="P49" s="46" t="n">
        <f aca="false">(Pmasters=Pjour)*OtherSource*J49</f>
        <v>0</v>
      </c>
      <c r="Q49" s="15" t="n">
        <v>45</v>
      </c>
      <c r="R49" s="40" t="n">
        <f aca="false">J49*((Mwage*Omasters+Jwage*Ojour)/Ocastings)</f>
        <v>752.809477385926</v>
      </c>
      <c r="S49" s="40" t="n">
        <f aca="false">J49*(VLOOKUP(SusedO,PointCostTable,15))</f>
        <v>20.0051446166984</v>
      </c>
      <c r="T49" s="41" t="n">
        <f aca="false">H49+P49+R49+S49</f>
        <v>55015.0320840317</v>
      </c>
      <c r="U49" s="41" t="n">
        <f aca="false">T49*Markup</f>
        <v>55015.0320840317</v>
      </c>
      <c r="V49" s="40" t="n">
        <f aca="false">(U49*ReturnP)/Recharge</f>
        <v>55.0150320840317</v>
      </c>
      <c r="W49" s="40" t="n">
        <f aca="false">J49*((Mwage*Mmasters+Jwage*Mjour)/Mcastings)</f>
        <v>351.311089446765</v>
      </c>
      <c r="X49" s="40" t="n">
        <f aca="false">J49*(VLOOKUP(SusedM,PointCostTable,15))</f>
        <v>20.0051446166984</v>
      </c>
      <c r="Y49" s="39" t="n">
        <f aca="false">H49+P49+W49+X49</f>
        <v>54613.5336960925</v>
      </c>
      <c r="Z49" s="39" t="n">
        <f aca="false">Y49*Markup</f>
        <v>54613.5336960925</v>
      </c>
      <c r="AA49" s="43" t="n">
        <f aca="false">(Z49-(10*A49^2+40*A49))/A49</f>
        <v>723.634082135389</v>
      </c>
    </row>
    <row r="50" customFormat="false" ht="12.75" hidden="false" customHeight="false" outlineLevel="0" collapsed="false">
      <c r="A50" s="15" t="n">
        <v>46</v>
      </c>
      <c r="B50" s="38" t="n">
        <f aca="false">0.980195473^A50</f>
        <v>0.398459192690267</v>
      </c>
      <c r="C50" s="38" t="n">
        <f aca="false">1-B50</f>
        <v>0.601540807309733</v>
      </c>
      <c r="D50" s="38" t="n">
        <f aca="false">D$5*B49</f>
        <v>0.00805073687586048</v>
      </c>
      <c r="E50" s="38" t="n">
        <f aca="false">A50*D50</f>
        <v>0.370333896289582</v>
      </c>
      <c r="F50" s="43" t="n">
        <f aca="false">SUM(E$5:E50)/SUM(D$5:D50)</f>
        <v>20.0232158232448</v>
      </c>
      <c r="G50" s="40" t="n">
        <f aca="false">1/B50</f>
        <v>2.50966728424139</v>
      </c>
      <c r="H50" s="41" t="n">
        <f aca="false">G50*(10*A50^2+40*A50)</f>
        <v>57722.347537552</v>
      </c>
      <c r="I50" s="42" t="n">
        <f aca="false">A50*0.027027027</f>
        <v>1.243243242</v>
      </c>
      <c r="J50" s="47" t="n">
        <f aca="false">(G50-1)*1.027027027*F50+1.027027027*A50</f>
        <v>78.2886207125067</v>
      </c>
      <c r="K50" s="40" t="n">
        <f aca="false">J50*((Mwage*Pmasters+Jwage*Pjour)/Pcastings)</f>
        <v>986.021454049564</v>
      </c>
      <c r="L50" s="45" t="n">
        <f aca="false">J50*(VLOOKUP(SusedP,PointCostTable,15))</f>
        <v>20.68619622051</v>
      </c>
      <c r="M50" s="44" t="n">
        <f aca="false">H50+K50+L50+P50</f>
        <v>58729.0551878221</v>
      </c>
      <c r="N50" s="45" t="n">
        <f aca="false">M50*Markup</f>
        <v>58729.0551878221</v>
      </c>
      <c r="O50" s="40" t="n">
        <f aca="false">(N50*ReturnP)/Recharge</f>
        <v>58.7290551878221</v>
      </c>
      <c r="P50" s="46" t="n">
        <f aca="false">(Pmasters=Pjour)*OtherSource*J50</f>
        <v>0</v>
      </c>
      <c r="Q50" s="15" t="n">
        <v>46</v>
      </c>
      <c r="R50" s="40" t="n">
        <f aca="false">J50*((Mwage*Omasters+Jwage*Ojour)/Ocastings)</f>
        <v>778.437990039129</v>
      </c>
      <c r="S50" s="40" t="n">
        <f aca="false">J50*(VLOOKUP(SusedO,PointCostTable,15))</f>
        <v>20.68619622051</v>
      </c>
      <c r="T50" s="41" t="n">
        <f aca="false">H50+P50+R50+S50</f>
        <v>58521.4717238116</v>
      </c>
      <c r="U50" s="41" t="n">
        <f aca="false">T50*Markup</f>
        <v>58521.4717238116</v>
      </c>
      <c r="V50" s="40" t="n">
        <f aca="false">(U50*ReturnP)/Recharge</f>
        <v>58.5214717238116</v>
      </c>
      <c r="W50" s="40" t="n">
        <f aca="false">J50*((Mwage*Mmasters+Jwage*Mjour)/Mcastings)</f>
        <v>363.27106201826</v>
      </c>
      <c r="X50" s="40" t="n">
        <f aca="false">J50*(VLOOKUP(SusedM,PointCostTable,15))</f>
        <v>20.68619622051</v>
      </c>
      <c r="Y50" s="39" t="n">
        <f aca="false">H50+P50+W50+X50</f>
        <v>58106.3047957908</v>
      </c>
      <c r="Z50" s="39" t="n">
        <f aca="false">Y50*Markup</f>
        <v>58106.3047957908</v>
      </c>
      <c r="AA50" s="43" t="n">
        <f aca="false">(Z50-(10*A50^2+40*A50))/A50</f>
        <v>763.180539038929</v>
      </c>
    </row>
    <row r="51" customFormat="false" ht="12.75" hidden="false" customHeight="false" outlineLevel="0" collapsed="false">
      <c r="A51" s="15" t="n">
        <v>47</v>
      </c>
      <c r="B51" s="38" t="n">
        <f aca="false">0.980195473^A51</f>
        <v>0.390567896850235</v>
      </c>
      <c r="C51" s="38" t="n">
        <f aca="false">1-B51</f>
        <v>0.609432103149765</v>
      </c>
      <c r="D51" s="38" t="n">
        <f aca="false">D$5*B50</f>
        <v>0.00789129584003261</v>
      </c>
      <c r="E51" s="38" t="n">
        <f aca="false">A51*D51</f>
        <v>0.370890904481533</v>
      </c>
      <c r="F51" s="43" t="n">
        <f aca="false">SUM(E$5:E51)/SUM(D$5:D51)</f>
        <v>20.3725275573186</v>
      </c>
      <c r="G51" s="40" t="n">
        <f aca="false">1/B51</f>
        <v>2.56037428591694</v>
      </c>
      <c r="H51" s="41" t="n">
        <f aca="false">G51*(10*A51^2+40*A51)</f>
        <v>61372.171633429</v>
      </c>
      <c r="I51" s="42" t="n">
        <f aca="false">A51*0.027027027</f>
        <v>1.270270269</v>
      </c>
      <c r="J51" s="47" t="n">
        <f aca="false">(G51-1)*1.027027027*F51+1.027027027*A51</f>
        <v>80.9181943033792</v>
      </c>
      <c r="K51" s="40" t="n">
        <f aca="false">J51*((Mwage*Pmasters+Jwage*Pjour)/Pcastings)</f>
        <v>1019.14013658612</v>
      </c>
      <c r="L51" s="45" t="n">
        <f aca="false">J51*(VLOOKUP(SusedP,PointCostTable,15))</f>
        <v>21.3810082478774</v>
      </c>
      <c r="M51" s="44" t="n">
        <f aca="false">H51+K51+L51+P51</f>
        <v>62412.692778263</v>
      </c>
      <c r="N51" s="45" t="n">
        <f aca="false">M51*Markup</f>
        <v>62412.692778263</v>
      </c>
      <c r="O51" s="40" t="n">
        <f aca="false">(N51*ReturnP)/Recharge</f>
        <v>62.412692778263</v>
      </c>
      <c r="P51" s="46" t="n">
        <f aca="false">(Pmasters=Pjour)*OtherSource*J51</f>
        <v>0</v>
      </c>
      <c r="Q51" s="15" t="n">
        <v>47</v>
      </c>
      <c r="R51" s="40" t="n">
        <f aca="false">J51*((Mwage*Omasters+Jwage*Ojour)/Ocastings)</f>
        <v>804.584318357464</v>
      </c>
      <c r="S51" s="40" t="n">
        <f aca="false">J51*(VLOOKUP(SusedO,PointCostTable,15))</f>
        <v>21.3810082478774</v>
      </c>
      <c r="T51" s="41" t="n">
        <f aca="false">H51+P51+R51+S51</f>
        <v>62198.1369600344</v>
      </c>
      <c r="U51" s="41" t="n">
        <f aca="false">T51*Markup</f>
        <v>62198.1369600344</v>
      </c>
      <c r="V51" s="40" t="n">
        <f aca="false">(U51*ReturnP)/Recharge</f>
        <v>62.1981369600344</v>
      </c>
      <c r="W51" s="40" t="n">
        <f aca="false">J51*((Mwage*Mmasters+Jwage*Mjour)/Mcastings)</f>
        <v>375.47268190015</v>
      </c>
      <c r="X51" s="40" t="n">
        <f aca="false">J51*(VLOOKUP(SusedM,PointCostTable,15))</f>
        <v>21.3810082478774</v>
      </c>
      <c r="Y51" s="39" t="n">
        <f aca="false">H51+P51+W51+X51</f>
        <v>61769.025323577</v>
      </c>
      <c r="Z51" s="39" t="n">
        <f aca="false">Y51*Markup</f>
        <v>61769.025323577</v>
      </c>
      <c r="AA51" s="43" t="n">
        <f aca="false">(Z51-(10*A51^2+40*A51))/A51</f>
        <v>804.234581352703</v>
      </c>
    </row>
    <row r="52" customFormat="false" ht="12.75" hidden="false" customHeight="false" outlineLevel="0" collapsed="false">
      <c r="A52" s="15" t="n">
        <v>48</v>
      </c>
      <c r="B52" s="38" t="n">
        <f aca="false">0.980195473^A52</f>
        <v>0.382832884391731</v>
      </c>
      <c r="C52" s="38" t="n">
        <f aca="false">1-B52</f>
        <v>0.617167115608269</v>
      </c>
      <c r="D52" s="38" t="n">
        <f aca="false">D$5*B51</f>
        <v>0.00773501245850369</v>
      </c>
      <c r="E52" s="38" t="n">
        <f aca="false">A52*D52</f>
        <v>0.371280598008177</v>
      </c>
      <c r="F52" s="43" t="n">
        <f aca="false">SUM(E$5:E52)/SUM(D$5:D52)</f>
        <v>20.7187852209832</v>
      </c>
      <c r="G52" s="40" t="n">
        <f aca="false">1/B52</f>
        <v>2.61210580587627</v>
      </c>
      <c r="H52" s="41" t="n">
        <f aca="false">G52*(10*A52^2+40*A52)</f>
        <v>65198.1609146718</v>
      </c>
      <c r="I52" s="42" t="n">
        <f aca="false">A52*0.027027027</f>
        <v>1.297297296</v>
      </c>
      <c r="J52" s="47" t="n">
        <f aca="false">(G52-1)*1.027027027*F52+1.027027027*A52</f>
        <v>83.6008975633978</v>
      </c>
      <c r="K52" s="40" t="n">
        <f aca="false">J52*((Mwage*Pmasters+Jwage*Pjour)/Pcastings)</f>
        <v>1052.92797120567</v>
      </c>
      <c r="L52" s="45" t="n">
        <f aca="false">J52*(VLOOKUP(SusedP,PointCostTable,15))</f>
        <v>22.0898587236309</v>
      </c>
      <c r="M52" s="44" t="n">
        <f aca="false">H52+K52+L52+P52</f>
        <v>66273.1787446011</v>
      </c>
      <c r="N52" s="45" t="n">
        <f aca="false">M52*Markup</f>
        <v>66273.1787446011</v>
      </c>
      <c r="O52" s="40" t="n">
        <f aca="false">(N52*ReturnP)/Recharge</f>
        <v>66.2731787446011</v>
      </c>
      <c r="P52" s="46" t="n">
        <f aca="false">(Pmasters=Pjour)*OtherSource*J52</f>
        <v>0</v>
      </c>
      <c r="Q52" s="15" t="n">
        <v>48</v>
      </c>
      <c r="R52" s="40" t="n">
        <f aca="false">J52*((Mwage*Omasters+Jwage*Ojour)/Ocastings)</f>
        <v>831.258924636057</v>
      </c>
      <c r="S52" s="40" t="n">
        <f aca="false">J52*(VLOOKUP(SusedO,PointCostTable,15))</f>
        <v>22.0898587236309</v>
      </c>
      <c r="T52" s="41" t="n">
        <f aca="false">H52+P52+R52+S52</f>
        <v>66051.5096980314</v>
      </c>
      <c r="U52" s="41" t="n">
        <f aca="false">T52*Markup</f>
        <v>66051.5096980314</v>
      </c>
      <c r="V52" s="40" t="n">
        <f aca="false">(U52*ReturnP)/Recharge</f>
        <v>66.0515096980314</v>
      </c>
      <c r="W52" s="40" t="n">
        <f aca="false">J52*((Mwage*Mmasters+Jwage*Mjour)/Mcastings)</f>
        <v>387.920831496827</v>
      </c>
      <c r="X52" s="40" t="n">
        <f aca="false">J52*(VLOOKUP(SusedM,PointCostTable,15))</f>
        <v>22.0898587236309</v>
      </c>
      <c r="Y52" s="39" t="n">
        <f aca="false">H52+P52+W52+X52</f>
        <v>65608.1716048922</v>
      </c>
      <c r="Z52" s="39" t="n">
        <f aca="false">Y52*Markup</f>
        <v>65608.1716048922</v>
      </c>
      <c r="AA52" s="43" t="n">
        <f aca="false">(Z52-(10*A52^2+40*A52))/A52</f>
        <v>846.836908435254</v>
      </c>
    </row>
    <row r="53" customFormat="false" ht="12.75" hidden="false" customHeight="false" outlineLevel="0" collapsed="false">
      <c r="A53" s="15" t="n">
        <v>49</v>
      </c>
      <c r="B53" s="38" t="n">
        <f aca="false">0.980195473^A53</f>
        <v>0.375251060196307</v>
      </c>
      <c r="C53" s="38" t="n">
        <f aca="false">1-B53</f>
        <v>0.624748939803693</v>
      </c>
      <c r="D53" s="38" t="n">
        <f aca="false">D$5*B52</f>
        <v>0.00758182419542392</v>
      </c>
      <c r="E53" s="38" t="n">
        <f aca="false">A53*D53</f>
        <v>0.371509385575772</v>
      </c>
      <c r="F53" s="43" t="n">
        <f aca="false">SUM(E$5:E53)/SUM(D$5:D53)</f>
        <v>21.062000206758</v>
      </c>
      <c r="G53" s="40" t="n">
        <f aca="false">1/B53</f>
        <v>2.6648825441742</v>
      </c>
      <c r="H53" s="41" t="n">
        <f aca="false">G53*(10*A53^2+40*A53)</f>
        <v>69206.9996722039</v>
      </c>
      <c r="I53" s="42" t="n">
        <f aca="false">A53*0.027027027</f>
        <v>1.324324323</v>
      </c>
      <c r="J53" s="47" t="n">
        <f aca="false">(G53-1)*1.027027027*F53+1.027027027*A53</f>
        <v>86.3378039600452</v>
      </c>
      <c r="K53" s="40" t="n">
        <f aca="false">J53*((Mwage*Pmasters+Jwage*Pjour)/Pcastings)</f>
        <v>1087.39847790587</v>
      </c>
      <c r="L53" s="45" t="n">
        <f aca="false">J53*(VLOOKUP(SusedP,PointCostTable,15))</f>
        <v>22.8130312900008</v>
      </c>
      <c r="M53" s="44" t="n">
        <f aca="false">H53+K53+L53+P53</f>
        <v>70317.2111813998</v>
      </c>
      <c r="N53" s="45" t="n">
        <f aca="false">M53*Markup</f>
        <v>70317.2111813998</v>
      </c>
      <c r="O53" s="40" t="n">
        <f aca="false">(N53*ReturnP)/Recharge</f>
        <v>70.3172111813998</v>
      </c>
      <c r="P53" s="46" t="n">
        <f aca="false">(Pmasters=Pjour)*OtherSource*J53</f>
        <v>0</v>
      </c>
      <c r="Q53" s="15" t="n">
        <v>49</v>
      </c>
      <c r="R53" s="40" t="n">
        <f aca="false">J53*((Mwage*Omasters+Jwage*Ojour)/Ocastings)</f>
        <v>858.472482557267</v>
      </c>
      <c r="S53" s="40" t="n">
        <f aca="false">J53*(VLOOKUP(SusedO,PointCostTable,15))</f>
        <v>22.8130312900008</v>
      </c>
      <c r="T53" s="41" t="n">
        <f aca="false">H53+P53+R53+S53</f>
        <v>70088.2851860512</v>
      </c>
      <c r="U53" s="41" t="n">
        <f aca="false">T53*Markup</f>
        <v>70088.2851860512</v>
      </c>
      <c r="V53" s="40" t="n">
        <f aca="false">(U53*ReturnP)/Recharge</f>
        <v>70.0882851860512</v>
      </c>
      <c r="W53" s="40" t="n">
        <f aca="false">J53*((Mwage*Mmasters+Jwage*Mjour)/Mcastings)</f>
        <v>400.620491860058</v>
      </c>
      <c r="X53" s="40" t="n">
        <f aca="false">J53*(VLOOKUP(SusedM,PointCostTable,15))</f>
        <v>22.8130312900008</v>
      </c>
      <c r="Y53" s="39" t="n">
        <f aca="false">H53+P53+W53+X53</f>
        <v>69630.433195354</v>
      </c>
      <c r="Z53" s="39" t="n">
        <f aca="false">Y53*Markup</f>
        <v>69630.433195354</v>
      </c>
      <c r="AA53" s="43" t="n">
        <f aca="false">(Z53-(10*A53^2+40*A53))/A53</f>
        <v>891.029248884775</v>
      </c>
    </row>
    <row r="54" customFormat="false" ht="12.75" hidden="false" customHeight="false" outlineLevel="0" collapsed="false">
      <c r="A54" s="15" t="n">
        <v>50</v>
      </c>
      <c r="B54" s="38" t="n">
        <f aca="false">0.980195473^A54</f>
        <v>0.367819390442871</v>
      </c>
      <c r="C54" s="38" t="n">
        <f aca="false">1-B54</f>
        <v>0.632180609557129</v>
      </c>
      <c r="D54" s="38" t="n">
        <f aca="false">D$5*B53</f>
        <v>0.00743166975343639</v>
      </c>
      <c r="E54" s="38" t="n">
        <f aca="false">A54*D54</f>
        <v>0.37158348767182</v>
      </c>
      <c r="F54" s="43" t="n">
        <f aca="false">SUM(E$5:E54)/SUM(D$5:D54)</f>
        <v>21.4021840949336</v>
      </c>
      <c r="G54" s="40" t="n">
        <f aca="false">1/B54</f>
        <v>2.71872561910332</v>
      </c>
      <c r="H54" s="41" t="n">
        <f aca="false">G54*(10*A54^2+40*A54)</f>
        <v>73405.5917157897</v>
      </c>
      <c r="I54" s="42" t="n">
        <f aca="false">A54*0.027027027</f>
        <v>1.35135135</v>
      </c>
      <c r="J54" s="47" t="n">
        <f aca="false">(G54-1)*1.027027027*F54+1.027027027*A54</f>
        <v>89.1300086498616</v>
      </c>
      <c r="K54" s="40" t="n">
        <f aca="false">J54*((Mwage*Pmasters+Jwage*Pjour)/Pcastings)</f>
        <v>1122.56544985148</v>
      </c>
      <c r="L54" s="45" t="n">
        <f aca="false">J54*(VLOOKUP(SusedP,PointCostTable,15))</f>
        <v>23.5508153201152</v>
      </c>
      <c r="M54" s="44" t="n">
        <f aca="false">H54+K54+L54+P54</f>
        <v>74551.7079809613</v>
      </c>
      <c r="N54" s="45" t="n">
        <f aca="false">M54*Markup</f>
        <v>74551.7079809613</v>
      </c>
      <c r="O54" s="40" t="n">
        <f aca="false">(N54*ReturnP)/Recharge</f>
        <v>74.5517079809613</v>
      </c>
      <c r="P54" s="46" t="n">
        <f aca="false">(Pmasters=Pjour)*OtherSource*J54</f>
        <v>0</v>
      </c>
      <c r="Q54" s="15" t="n">
        <v>50</v>
      </c>
      <c r="R54" s="40" t="n">
        <f aca="false">J54*((Mwage*Omasters+Jwage*Ojour)/Ocastings)</f>
        <v>886.235881461692</v>
      </c>
      <c r="S54" s="40" t="n">
        <f aca="false">J54*(VLOOKUP(SusedO,PointCostTable,15))</f>
        <v>23.5508153201152</v>
      </c>
      <c r="T54" s="41" t="n">
        <f aca="false">H54+P54+R54+S54</f>
        <v>74315.3784125715</v>
      </c>
      <c r="U54" s="41" t="n">
        <f aca="false">T54*Markup</f>
        <v>74315.3784125715</v>
      </c>
      <c r="V54" s="40" t="n">
        <f aca="false">(U54*ReturnP)/Recharge</f>
        <v>74.3153784125715</v>
      </c>
      <c r="W54" s="40" t="n">
        <f aca="false">J54*((Mwage*Mmasters+Jwage*Mjour)/Mcastings)</f>
        <v>413.576744682123</v>
      </c>
      <c r="X54" s="40" t="n">
        <f aca="false">J54*(VLOOKUP(SusedM,PointCostTable,15))</f>
        <v>23.5508153201152</v>
      </c>
      <c r="Y54" s="39" t="n">
        <f aca="false">H54+P54+W54+X54</f>
        <v>73842.7192757919</v>
      </c>
      <c r="Z54" s="39" t="n">
        <f aca="false">Y54*Markup</f>
        <v>73842.7192757919</v>
      </c>
      <c r="AA54" s="43" t="n">
        <f aca="false">(Z54-(10*A54^2+40*A54))/A54</f>
        <v>936.854385515839</v>
      </c>
    </row>
    <row r="55" customFormat="false" ht="12.75" hidden="false" customHeight="false" outlineLevel="0" collapsed="false">
      <c r="A55" s="15" t="n">
        <v>51</v>
      </c>
      <c r="B55" s="38" t="n">
        <f aca="false">0.980195473^A55</f>
        <v>0.360534901393721</v>
      </c>
      <c r="C55" s="38" t="n">
        <f aca="false">1-B55</f>
        <v>0.639465098606279</v>
      </c>
      <c r="D55" s="38" t="n">
        <f aca="false">D$5*B54</f>
        <v>0.00728448904914938</v>
      </c>
      <c r="E55" s="38" t="n">
        <f aca="false">A55*D55</f>
        <v>0.371508941506618</v>
      </c>
      <c r="F55" s="43" t="n">
        <f aca="false">SUM(E$5:E55)/SUM(D$5:D55)</f>
        <v>21.7393486506054</v>
      </c>
      <c r="G55" s="40" t="n">
        <f aca="false">1/B55</f>
        <v>2.7736565756444</v>
      </c>
      <c r="H55" s="41" t="n">
        <f aca="false">G55*(10*A55^2+40*A55)</f>
        <v>77801.0669468254</v>
      </c>
      <c r="I55" s="42" t="n">
        <f aca="false">A55*0.027027027</f>
        <v>1.378378377</v>
      </c>
      <c r="J55" s="47" t="n">
        <f aca="false">(G55-1)*1.027027027*F55+1.027027027*A55</f>
        <v>91.9786289166647</v>
      </c>
      <c r="K55" s="40" t="n">
        <f aca="false">J55*((Mwage*Pmasters+Jwage*Pjour)/Pcastings)</f>
        <v>1158.4429588936</v>
      </c>
      <c r="L55" s="45" t="n">
        <f aca="false">J55*(VLOOKUP(SusedP,PointCostTable,15))</f>
        <v>24.3035060337912</v>
      </c>
      <c r="M55" s="44" t="n">
        <f aca="false">H55+K55+L55+P55</f>
        <v>78983.8134117528</v>
      </c>
      <c r="N55" s="45" t="n">
        <f aca="false">M55*Markup</f>
        <v>78983.8134117528</v>
      </c>
      <c r="O55" s="40" t="n">
        <f aca="false">(N55*ReturnP)/Recharge</f>
        <v>78.9838134117528</v>
      </c>
      <c r="P55" s="46" t="n">
        <f aca="false">(Pmasters=Pjour)*OtherSource*J55</f>
        <v>0</v>
      </c>
      <c r="Q55" s="15" t="n">
        <v>51</v>
      </c>
      <c r="R55" s="40" t="n">
        <f aca="false">J55*((Mwage*Omasters+Jwage*Ojour)/Ocastings)</f>
        <v>914.560230705473</v>
      </c>
      <c r="S55" s="40" t="n">
        <f aca="false">J55*(VLOOKUP(SusedO,PointCostTable,15))</f>
        <v>24.3035060337912</v>
      </c>
      <c r="T55" s="41" t="n">
        <f aca="false">H55+P55+R55+S55</f>
        <v>78739.9306835647</v>
      </c>
      <c r="U55" s="41" t="n">
        <f aca="false">T55*Markup</f>
        <v>78739.9306835647</v>
      </c>
      <c r="V55" s="40" t="n">
        <f aca="false">(U55*ReturnP)/Recharge</f>
        <v>78.7399306835647</v>
      </c>
      <c r="W55" s="40" t="n">
        <f aca="false">J55*((Mwage*Mmasters+Jwage*Mjour)/Mcastings)</f>
        <v>426.794774329221</v>
      </c>
      <c r="X55" s="40" t="n">
        <f aca="false">J55*(VLOOKUP(SusedM,PointCostTable,15))</f>
        <v>24.3035060337912</v>
      </c>
      <c r="Y55" s="39" t="n">
        <f aca="false">H55+P55+W55+X55</f>
        <v>78252.1652271884</v>
      </c>
      <c r="Z55" s="39" t="n">
        <f aca="false">Y55*Markup</f>
        <v>78252.1652271884</v>
      </c>
      <c r="AA55" s="43" t="n">
        <f aca="false">(Z55-(10*A55^2+40*A55))/A55</f>
        <v>984.356180925263</v>
      </c>
    </row>
    <row r="56" customFormat="false" ht="12.75" hidden="false" customHeight="false" outlineLevel="0" collapsed="false">
      <c r="A56" s="15" t="n">
        <v>52</v>
      </c>
      <c r="B56" s="38" t="n">
        <f aca="false">0.980195473^A56</f>
        <v>0.353394678204627</v>
      </c>
      <c r="C56" s="38" t="n">
        <f aca="false">1-B56</f>
        <v>0.646605321795373</v>
      </c>
      <c r="D56" s="38" t="n">
        <f aca="false">D$5*B55</f>
        <v>0.0071402231890943</v>
      </c>
      <c r="E56" s="38" t="n">
        <f aca="false">A56*D56</f>
        <v>0.371291605832903</v>
      </c>
      <c r="F56" s="43" t="n">
        <f aca="false">SUM(E$5:E56)/SUM(D$5:D56)</f>
        <v>22.0735058206734</v>
      </c>
      <c r="G56" s="40" t="n">
        <f aca="false">1/B56</f>
        <v>2.82969739408743</v>
      </c>
      <c r="H56" s="41" t="n">
        <f aca="false">G56*(10*A56^2+40*A56)</f>
        <v>82400.7881158261</v>
      </c>
      <c r="I56" s="42" t="n">
        <f aca="false">A56*0.027027027</f>
        <v>1.405405404</v>
      </c>
      <c r="J56" s="47" t="n">
        <f aca="false">(G56-1)*1.027027027*F56+1.027027027*A56</f>
        <v>94.884804618624</v>
      </c>
      <c r="K56" s="40" t="n">
        <f aca="false">J56*((Mwage*Pmasters+Jwage*Pjour)/Pcastings)</f>
        <v>1195.04536120047</v>
      </c>
      <c r="L56" s="45" t="n">
        <f aca="false">J56*(VLOOKUP(SusedP,PointCostTable,15))</f>
        <v>25.0714046156652</v>
      </c>
      <c r="M56" s="44" t="n">
        <f aca="false">H56+K56+L56+P56</f>
        <v>83620.9048816422</v>
      </c>
      <c r="N56" s="45" t="n">
        <f aca="false">M56*Markup</f>
        <v>83620.9048816422</v>
      </c>
      <c r="O56" s="40" t="n">
        <f aca="false">(N56*ReturnP)/Recharge</f>
        <v>83.6209048816422</v>
      </c>
      <c r="P56" s="46" t="n">
        <f aca="false">(Pmasters=Pjour)*OtherSource*J56</f>
        <v>0</v>
      </c>
      <c r="Q56" s="15" t="n">
        <v>52</v>
      </c>
      <c r="R56" s="40" t="n">
        <f aca="false">J56*((Mwage*Omasters+Jwage*Ojour)/Ocastings)</f>
        <v>943.456864105636</v>
      </c>
      <c r="S56" s="40" t="n">
        <f aca="false">J56*(VLOOKUP(SusedO,PointCostTable,15))</f>
        <v>25.0714046156652</v>
      </c>
      <c r="T56" s="41" t="n">
        <f aca="false">H56+P56+R56+S56</f>
        <v>83369.3163845474</v>
      </c>
      <c r="U56" s="41" t="n">
        <f aca="false">T56*Markup</f>
        <v>83369.3163845474</v>
      </c>
      <c r="V56" s="40" t="n">
        <f aca="false">(U56*ReturnP)/Recharge</f>
        <v>83.3693163845474</v>
      </c>
      <c r="W56" s="40" t="n">
        <f aca="false">J56*((Mwage*Mmasters+Jwage*Mjour)/Mcastings)</f>
        <v>440.279869915963</v>
      </c>
      <c r="X56" s="40" t="n">
        <f aca="false">J56*(VLOOKUP(SusedM,PointCostTable,15))</f>
        <v>25.0714046156652</v>
      </c>
      <c r="Y56" s="39" t="n">
        <f aca="false">H56+P56+W56+X56</f>
        <v>82866.1393903577</v>
      </c>
      <c r="Z56" s="39" t="n">
        <f aca="false">Y56*Markup</f>
        <v>82866.1393903577</v>
      </c>
      <c r="AA56" s="43" t="n">
        <f aca="false">(Z56-(10*A56^2+40*A56))/A56</f>
        <v>1033.57960366072</v>
      </c>
    </row>
    <row r="57" customFormat="false" ht="12.75" hidden="false" customHeight="false" outlineLevel="0" collapsed="false">
      <c r="A57" s="15" t="n">
        <v>53</v>
      </c>
      <c r="B57" s="38" t="n">
        <f aca="false">0.980195473^A57</f>
        <v>0.346395863758467</v>
      </c>
      <c r="C57" s="38" t="n">
        <f aca="false">1-B57</f>
        <v>0.653604136241533</v>
      </c>
      <c r="D57" s="38" t="n">
        <f aca="false">D$5*B56</f>
        <v>0.00699881444615985</v>
      </c>
      <c r="E57" s="38" t="n">
        <f aca="false">A57*D57</f>
        <v>0.370937165646472</v>
      </c>
      <c r="F57" s="43" t="n">
        <f aca="false">SUM(E$5:E57)/SUM(D$5:D57)</f>
        <v>22.4046677308106</v>
      </c>
      <c r="G57" s="40" t="n">
        <f aca="false">1/B57</f>
        <v>2.88687049882696</v>
      </c>
      <c r="H57" s="41" t="n">
        <f aca="false">G57*(10*A57^2+40*A57)</f>
        <v>87212.3577695623</v>
      </c>
      <c r="I57" s="42" t="n">
        <f aca="false">A57*0.027027027</f>
        <v>1.432432431</v>
      </c>
      <c r="J57" s="47" t="n">
        <f aca="false">(G57-1)*1.027027027*F57+1.027027027*A57</f>
        <v>97.8496986443682</v>
      </c>
      <c r="K57" s="40" t="n">
        <f aca="false">J57*((Mwage*Pmasters+Jwage*Pjour)/Pcastings)</f>
        <v>1232.38730300199</v>
      </c>
      <c r="L57" s="45" t="n">
        <f aca="false">J57*(VLOOKUP(SusedP,PointCostTable,15))</f>
        <v>25.8548183357101</v>
      </c>
      <c r="M57" s="44" t="n">
        <f aca="false">H57+K57+L57+P57</f>
        <v>88470.5998909</v>
      </c>
      <c r="N57" s="45" t="n">
        <f aca="false">M57*Markup</f>
        <v>88470.5998909</v>
      </c>
      <c r="O57" s="40" t="n">
        <f aca="false">(N57*ReturnP)/Recharge</f>
        <v>88.4705998909</v>
      </c>
      <c r="P57" s="46" t="n">
        <f aca="false">(Pmasters=Pjour)*OtherSource*J57</f>
        <v>0</v>
      </c>
      <c r="Q57" s="15" t="n">
        <v>53</v>
      </c>
      <c r="R57" s="40" t="n">
        <f aca="false">J57*((Mwage*Omasters+Jwage*Ojour)/Ocastings)</f>
        <v>972.937344475252</v>
      </c>
      <c r="S57" s="40" t="n">
        <f aca="false">J57*(VLOOKUP(SusedO,PointCostTable,15))</f>
        <v>25.8548183357101</v>
      </c>
      <c r="T57" s="41" t="n">
        <f aca="false">H57+P57+R57+S57</f>
        <v>88211.1499323733</v>
      </c>
      <c r="U57" s="41" t="n">
        <f aca="false">T57*Markup</f>
        <v>88211.1499323733</v>
      </c>
      <c r="V57" s="40" t="n">
        <f aca="false">(U57*ReturnP)/Recharge</f>
        <v>88.2111499323733</v>
      </c>
      <c r="W57" s="40" t="n">
        <f aca="false">J57*((Mwage*Mmasters+Jwage*Mjour)/Mcastings)</f>
        <v>454.037427421784</v>
      </c>
      <c r="X57" s="40" t="n">
        <f aca="false">J57*(VLOOKUP(SusedM,PointCostTable,15))</f>
        <v>25.8548183357101</v>
      </c>
      <c r="Y57" s="39" t="n">
        <f aca="false">H57+P57+W57+X57</f>
        <v>87692.2500153198</v>
      </c>
      <c r="Z57" s="39" t="n">
        <f aca="false">Y57*Markup</f>
        <v>87692.2500153198</v>
      </c>
      <c r="AA57" s="43" t="n">
        <f aca="false">(Z57-(10*A57^2+40*A57))/A57</f>
        <v>1084.57075500603</v>
      </c>
    </row>
    <row r="58" customFormat="false" ht="12.75" hidden="false" customHeight="false" outlineLevel="0" collapsed="false">
      <c r="A58" s="15" t="n">
        <v>54</v>
      </c>
      <c r="B58" s="38" t="n">
        <f aca="false">0.980195473^A58</f>
        <v>0.339535657521974</v>
      </c>
      <c r="C58" s="38" t="n">
        <f aca="false">1-B58</f>
        <v>0.660464342478026</v>
      </c>
      <c r="D58" s="38" t="n">
        <f aca="false">D$5*B57</f>
        <v>0.00686020623649289</v>
      </c>
      <c r="E58" s="38" t="n">
        <f aca="false">A58*D58</f>
        <v>0.370451136770616</v>
      </c>
      <c r="F58" s="43" t="n">
        <f aca="false">SUM(E$5:E58)/SUM(D$5:D58)</f>
        <v>22.7328466824008</v>
      </c>
      <c r="G58" s="40" t="n">
        <f aca="false">1/B58</f>
        <v>2.94519876733501</v>
      </c>
      <c r="H58" s="41" t="n">
        <f aca="false">G58*(10*A58^2+40*A58)</f>
        <v>92243.6253929324</v>
      </c>
      <c r="I58" s="42" t="n">
        <f aca="false">A58*0.027027027</f>
        <v>1.459459458</v>
      </c>
      <c r="J58" s="39" t="n">
        <f aca="false">(G58-1)*1.027027027*F58+1.027027027*A58</f>
        <v>100.874497378308</v>
      </c>
      <c r="K58" s="40" t="n">
        <f aca="false">J58*((Mwage*Pmasters+Jwage*Pjour)/Pcastings)</f>
        <v>1270.48372645028</v>
      </c>
      <c r="L58" s="45" t="n">
        <f aca="false">J58*(VLOOKUP(SusedP,PointCostTable,15))</f>
        <v>26.6540606721872</v>
      </c>
      <c r="M58" s="44" t="n">
        <f aca="false">H58+K58+L58+P58</f>
        <v>93540.7631800549</v>
      </c>
      <c r="N58" s="45" t="n">
        <f aca="false">M58*Markup</f>
        <v>93540.7631800549</v>
      </c>
      <c r="O58" s="40" t="n">
        <f aca="false">(N58*ReturnP)/Recharge</f>
        <v>93.5407631800549</v>
      </c>
      <c r="P58" s="46" t="n">
        <f aca="false">(Pmasters=Pjour)*OtherSource*J58</f>
        <v>0</v>
      </c>
      <c r="Q58" s="15" t="n">
        <v>54</v>
      </c>
      <c r="R58" s="40" t="n">
        <f aca="false">J58*((Mwage*Omasters+Jwage*Ojour)/Ocastings)</f>
        <v>1003.01346825022</v>
      </c>
      <c r="S58" s="40" t="n">
        <f aca="false">J58*(VLOOKUP(SusedO,PointCostTable,15))</f>
        <v>26.6540606721872</v>
      </c>
      <c r="T58" s="41" t="n">
        <f aca="false">H58+P58+R58+S58</f>
        <v>93273.2929218549</v>
      </c>
      <c r="U58" s="41" t="n">
        <f aca="false">T58*Markup</f>
        <v>93273.2929218549</v>
      </c>
      <c r="V58" s="40" t="n">
        <f aca="false">(U58*ReturnP)/Recharge</f>
        <v>93.2732929218549</v>
      </c>
      <c r="W58" s="40" t="n">
        <f aca="false">J58*((Mwage*Mmasters+Jwage*Mjour)/Mcastings)</f>
        <v>468.072951850105</v>
      </c>
      <c r="X58" s="40" t="n">
        <f aca="false">J58*(VLOOKUP(SusedM,PointCostTable,15))</f>
        <v>26.6540606721872</v>
      </c>
      <c r="Y58" s="39" t="n">
        <f aca="false">H58+P58+W58+X58</f>
        <v>92738.3524054547</v>
      </c>
      <c r="Z58" s="39" t="n">
        <f aca="false">Y58*Markup</f>
        <v>92738.3524054547</v>
      </c>
      <c r="AA58" s="43" t="n">
        <f aca="false">(Z58-(10*A58^2+40*A58))/A58</f>
        <v>1137.37689639731</v>
      </c>
    </row>
    <row r="59" customFormat="false" ht="12.75" hidden="false" customHeight="false" outlineLevel="0" collapsed="false">
      <c r="A59" s="15" t="n">
        <v>55</v>
      </c>
      <c r="B59" s="38" t="n">
        <f aca="false">0.980195473^A59</f>
        <v>0.332811314425118</v>
      </c>
      <c r="C59" s="38" t="n">
        <f aca="false">1-B59</f>
        <v>0.667188685574883</v>
      </c>
      <c r="D59" s="38" t="n">
        <f aca="false">D$5*B58</f>
        <v>0.0067243430968567</v>
      </c>
      <c r="E59" s="38" t="n">
        <f aca="false">A59*D59</f>
        <v>0.369838870327118</v>
      </c>
      <c r="F59" s="43" t="n">
        <f aca="false">SUM(E$5:E59)/SUM(D$5:D59)</f>
        <v>23.0580551494471</v>
      </c>
      <c r="G59" s="40" t="n">
        <f aca="false">1/B59</f>
        <v>3.00470553931543</v>
      </c>
      <c r="H59" s="41" t="n">
        <f aca="false">G59*(10*A59^2+40*A59)</f>
        <v>97502.6947507857</v>
      </c>
      <c r="I59" s="42" t="n">
        <f aca="false">A59*0.027027027</f>
        <v>1.486486485</v>
      </c>
      <c r="J59" s="39" t="n">
        <f aca="false">(G59-1)*1.027027027*F59+1.027027027*A59</f>
        <v>103.960411175362</v>
      </c>
      <c r="K59" s="40" t="n">
        <f aca="false">J59*((Mwage*Pmasters+Jwage*Pjour)/Pcastings)</f>
        <v>1309.34987559878</v>
      </c>
      <c r="L59" s="45" t="n">
        <f aca="false">J59*(VLOOKUP(SusedP,PointCostTable,15))</f>
        <v>27.4694514370833</v>
      </c>
      <c r="M59" s="44" t="n">
        <f aca="false">H59+K59+L59+P59</f>
        <v>98839.5140778216</v>
      </c>
      <c r="N59" s="45" t="n">
        <f aca="false">M59*Markup</f>
        <v>98839.5140778216</v>
      </c>
      <c r="O59" s="40" t="n">
        <f aca="false">(N59*ReturnP)/Recharge</f>
        <v>98.8395140778216</v>
      </c>
      <c r="P59" s="46" t="n">
        <f aca="false">(Pmasters=Pjour)*OtherSource*J59</f>
        <v>0</v>
      </c>
      <c r="Q59" s="15" t="n">
        <v>55</v>
      </c>
      <c r="R59" s="40" t="n">
        <f aca="false">J59*((Mwage*Omasters+Jwage*Ojour)/Ocastings)</f>
        <v>1033.69727020956</v>
      </c>
      <c r="S59" s="40" t="n">
        <f aca="false">J59*(VLOOKUP(SusedO,PointCostTable,15))</f>
        <v>27.4694514370833</v>
      </c>
      <c r="T59" s="41" t="n">
        <f aca="false">H59+P59+R59+S59</f>
        <v>98563.8614724324</v>
      </c>
      <c r="U59" s="41" t="n">
        <f aca="false">T59*Markup</f>
        <v>98563.8614724324</v>
      </c>
      <c r="V59" s="40" t="n">
        <f aca="false">(U59*ReturnP)/Recharge</f>
        <v>98.5638614724324</v>
      </c>
      <c r="W59" s="40" t="n">
        <f aca="false">J59*((Mwage*Mmasters+Jwage*Mjour)/Mcastings)</f>
        <v>482.39205943113</v>
      </c>
      <c r="X59" s="40" t="n">
        <f aca="false">J59*(VLOOKUP(SusedM,PointCostTable,15))</f>
        <v>27.4694514370833</v>
      </c>
      <c r="Y59" s="39" t="n">
        <f aca="false">H59+P59+W59+X59</f>
        <v>98012.5562616539</v>
      </c>
      <c r="Z59" s="39" t="n">
        <f aca="false">Y59*Markup</f>
        <v>98012.5562616539</v>
      </c>
      <c r="AA59" s="43" t="n">
        <f aca="false">(Z59-(10*A59^2+40*A59))/A59</f>
        <v>1192.04647748462</v>
      </c>
    </row>
    <row r="60" customFormat="false" ht="12.75" hidden="false" customHeight="false" outlineLevel="0" collapsed="false">
      <c r="A60" s="15" t="n">
        <v>56</v>
      </c>
      <c r="B60" s="38" t="n">
        <f aca="false">0.980195473^A60</f>
        <v>0.32622014376268</v>
      </c>
      <c r="C60" s="38" t="n">
        <f aca="false">1-B60</f>
        <v>0.67377985623732</v>
      </c>
      <c r="D60" s="38" t="n">
        <f aca="false">D$5*B59</f>
        <v>0.00659117066243774</v>
      </c>
      <c r="E60" s="38" t="n">
        <f aca="false">A60*D60</f>
        <v>0.369105557096513</v>
      </c>
      <c r="F60" s="43" t="n">
        <f aca="false">SUM(E$5:E60)/SUM(D$5:D60)</f>
        <v>23.3803057754529</v>
      </c>
      <c r="G60" s="40" t="n">
        <f aca="false">1/B60</f>
        <v>3.0654146260431</v>
      </c>
      <c r="H60" s="41" t="n">
        <f aca="false">G60*(10*A60^2+40*A60)</f>
        <v>102997.931435048</v>
      </c>
      <c r="I60" s="42" t="n">
        <f aca="false">A60*0.027027027</f>
        <v>1.513513512</v>
      </c>
      <c r="J60" s="39" t="n">
        <f aca="false">(G60-1)*1.027027027*F60+1.027027027*A60</f>
        <v>107.108674845269</v>
      </c>
      <c r="K60" s="40" t="n">
        <f aca="false">J60*((Mwage*Pmasters+Jwage*Pjour)/Pcastings)</f>
        <v>1349.00130250197</v>
      </c>
      <c r="L60" s="45" t="n">
        <f aca="false">J60*(VLOOKUP(SusedP,PointCostTable,15))</f>
        <v>28.3013169040809</v>
      </c>
      <c r="M60" s="44" t="n">
        <f aca="false">H60+K60+L60+P60</f>
        <v>104375.234054454</v>
      </c>
      <c r="N60" s="45" t="n">
        <f aca="false">M60*Markup</f>
        <v>104375.234054454</v>
      </c>
      <c r="O60" s="40" t="n">
        <f aca="false">(N60*ReturnP)/Recharge</f>
        <v>104.375234054454</v>
      </c>
      <c r="P60" s="46" t="n">
        <f aca="false">(Pmasters=Pjour)*OtherSource*J60</f>
        <v>0</v>
      </c>
      <c r="Q60" s="15" t="n">
        <v>56</v>
      </c>
      <c r="R60" s="40" t="n">
        <f aca="false">J60*((Mwage*Omasters+Jwage*Ojour)/Ocastings)</f>
        <v>1065.00102829103</v>
      </c>
      <c r="S60" s="40" t="n">
        <f aca="false">J60*(VLOOKUP(SusedO,PointCostTable,15))</f>
        <v>28.3013169040809</v>
      </c>
      <c r="T60" s="41" t="n">
        <f aca="false">H60+P60+R60+S60</f>
        <v>104091.233780243</v>
      </c>
      <c r="U60" s="41" t="n">
        <f aca="false">T60*Markup</f>
        <v>104091.233780243</v>
      </c>
      <c r="V60" s="40" t="n">
        <f aca="false">(U60*ReturnP)/Recharge</f>
        <v>104.091233780243</v>
      </c>
      <c r="W60" s="40" t="n">
        <f aca="false">J60*((Mwage*Mmasters+Jwage*Mjour)/Mcastings)</f>
        <v>497.000479869147</v>
      </c>
      <c r="X60" s="40" t="n">
        <f aca="false">J60*(VLOOKUP(SusedM,PointCostTable,15))</f>
        <v>28.3013169040809</v>
      </c>
      <c r="Y60" s="39" t="n">
        <f aca="false">H60+P60+W60+X60</f>
        <v>103523.233231821</v>
      </c>
      <c r="Z60" s="39" t="n">
        <f aca="false">Y60*Markup</f>
        <v>103523.233231821</v>
      </c>
      <c r="AA60" s="43" t="n">
        <f aca="false">(Z60-(10*A60^2+40*A60))/A60</f>
        <v>1248.62916485395</v>
      </c>
    </row>
    <row r="61" customFormat="false" ht="12.75" hidden="false" customHeight="false" outlineLevel="0" collapsed="false">
      <c r="A61" s="15" t="n">
        <v>57</v>
      </c>
      <c r="B61" s="38" t="n">
        <f aca="false">0.980195473^A61</f>
        <v>0.319759508117588</v>
      </c>
      <c r="C61" s="38" t="n">
        <f aca="false">1-B61</f>
        <v>0.680240491882412</v>
      </c>
      <c r="D61" s="38" t="n">
        <f aca="false">D$5*B60</f>
        <v>0.00646063564509188</v>
      </c>
      <c r="E61" s="38" t="n">
        <f aca="false">A61*D61</f>
        <v>0.368256231770237</v>
      </c>
      <c r="F61" s="43" t="n">
        <f aca="false">SUM(E$5:E61)/SUM(D$5:D61)</f>
        <v>23.6996113702774</v>
      </c>
      <c r="G61" s="40" t="n">
        <f aca="false">1/B61</f>
        <v>3.12735031989185</v>
      </c>
      <c r="H61" s="41" t="n">
        <f aca="false">G61*(10*A61^2+40*A61)</f>
        <v>108737.97062264</v>
      </c>
      <c r="I61" s="42" t="n">
        <f aca="false">A61*0.027027027</f>
        <v>1.540540539</v>
      </c>
      <c r="J61" s="39" t="n">
        <f aca="false">(G61-1)*1.027027027*F61+1.027027027*A61</f>
        <v>110.320548146695</v>
      </c>
      <c r="K61" s="40" t="n">
        <f aca="false">J61*((Mwage*Pmasters+Jwage*Pjour)/Pcastings)</f>
        <v>1389.45387343849</v>
      </c>
      <c r="L61" s="45" t="n">
        <f aca="false">J61*(VLOOKUP(SusedP,PointCostTable,15))</f>
        <v>29.149989939115</v>
      </c>
      <c r="M61" s="44" t="n">
        <f aca="false">H61+K61+L61+P61</f>
        <v>110156.574486017</v>
      </c>
      <c r="N61" s="45" t="n">
        <f aca="false">M61*Markup</f>
        <v>110156.574486017</v>
      </c>
      <c r="O61" s="40" t="n">
        <f aca="false">(N61*ReturnP)/Recharge</f>
        <v>110.156574486017</v>
      </c>
      <c r="P61" s="46" t="n">
        <f aca="false">(Pmasters=Pjour)*OtherSource*J61</f>
        <v>0</v>
      </c>
      <c r="Q61" s="15" t="n">
        <v>57</v>
      </c>
      <c r="R61" s="40" t="n">
        <f aca="false">J61*((Mwage*Omasters+Jwage*Ojour)/Ocastings)</f>
        <v>1096.93726850407</v>
      </c>
      <c r="S61" s="40" t="n">
        <f aca="false">J61*(VLOOKUP(SusedO,PointCostTable,15))</f>
        <v>29.149989939115</v>
      </c>
      <c r="T61" s="41" t="n">
        <f aca="false">H61+P61+R61+S61</f>
        <v>109864.057881083</v>
      </c>
      <c r="U61" s="41" t="n">
        <f aca="false">T61*Markup</f>
        <v>109864.057881083</v>
      </c>
      <c r="V61" s="40" t="n">
        <f aca="false">(U61*ReturnP)/Recharge</f>
        <v>109.864057881083</v>
      </c>
      <c r="W61" s="40" t="n">
        <f aca="false">J61*((Mwage*Mmasters+Jwage*Mjour)/Mcastings)</f>
        <v>511.904058635234</v>
      </c>
      <c r="X61" s="40" t="n">
        <f aca="false">J61*(VLOOKUP(SusedM,PointCostTable,15))</f>
        <v>29.149989939115</v>
      </c>
      <c r="Y61" s="39" t="n">
        <f aca="false">H61+P61+W61+X61</f>
        <v>109279.024671214</v>
      </c>
      <c r="Z61" s="39" t="n">
        <f aca="false">Y61*Markup</f>
        <v>109279.024671214</v>
      </c>
      <c r="AA61" s="43" t="n">
        <f aca="false">(Z61-(10*A61^2+40*A61))/A61</f>
        <v>1307.17587142481</v>
      </c>
    </row>
    <row r="62" customFormat="false" ht="12.75" hidden="false" customHeight="false" outlineLevel="0" collapsed="false">
      <c r="A62" s="15" t="n">
        <v>58</v>
      </c>
      <c r="B62" s="38" t="n">
        <f aca="false">0.980195473^A62</f>
        <v>0.313426822305566</v>
      </c>
      <c r="C62" s="38" t="n">
        <f aca="false">1-B62</f>
        <v>0.686573177694434</v>
      </c>
      <c r="D62" s="38" t="n">
        <f aca="false">D$5*B61</f>
        <v>0.00633268581202149</v>
      </c>
      <c r="E62" s="38" t="n">
        <f aca="false">A62*D62</f>
        <v>0.367295777097247</v>
      </c>
      <c r="F62" s="43" t="n">
        <f aca="false">SUM(E$5:E62)/SUM(D$5:D62)</f>
        <v>24.0159849069653</v>
      </c>
      <c r="G62" s="40" t="n">
        <f aca="false">1/B62</f>
        <v>3.19053740405497</v>
      </c>
      <c r="H62" s="41" t="n">
        <f aca="false">G62*(10*A62^2+40*A62)</f>
        <v>114731.725049817</v>
      </c>
      <c r="I62" s="42" t="n">
        <f aca="false">A62*0.027027027</f>
        <v>1.567567566</v>
      </c>
      <c r="J62" s="39" t="n">
        <f aca="false">(G62-1)*1.027027027*F62+1.027027027*A62</f>
        <v>113.597316291314</v>
      </c>
      <c r="K62" s="40" t="n">
        <f aca="false">J62*((Mwage*Pmasters+Jwage*Pjour)/Pcastings)</f>
        <v>1430.72377525992</v>
      </c>
      <c r="L62" s="45" t="n">
        <f aca="false">J62*(VLOOKUP(SusedP,PointCostTable,15))</f>
        <v>30.0158101335672</v>
      </c>
      <c r="M62" s="44" t="n">
        <f aca="false">H62+K62+L62+P62</f>
        <v>116192.46463521</v>
      </c>
      <c r="N62" s="45" t="n">
        <f aca="false">M62*Markup</f>
        <v>116192.46463521</v>
      </c>
      <c r="O62" s="40" t="n">
        <f aca="false">(N62*ReturnP)/Recharge</f>
        <v>116.19246463521</v>
      </c>
      <c r="P62" s="46" t="n">
        <f aca="false">(Pmasters=Pjour)*OtherSource*J62</f>
        <v>0</v>
      </c>
      <c r="Q62" s="15" t="n">
        <v>58</v>
      </c>
      <c r="R62" s="40" t="n">
        <f aca="false">J62*((Mwage*Omasters+Jwage*Ojour)/Ocastings)</f>
        <v>1129.51876994204</v>
      </c>
      <c r="S62" s="40" t="n">
        <f aca="false">J62*(VLOOKUP(SusedO,PointCostTable,15))</f>
        <v>30.0158101335672</v>
      </c>
      <c r="T62" s="41" t="n">
        <f aca="false">H62+P62+R62+S62</f>
        <v>115891.259629892</v>
      </c>
      <c r="U62" s="41" t="n">
        <f aca="false">T62*Markup</f>
        <v>115891.259629892</v>
      </c>
      <c r="V62" s="40" t="n">
        <f aca="false">(U62*ReturnP)/Recharge</f>
        <v>115.891259629892</v>
      </c>
      <c r="W62" s="40" t="n">
        <f aca="false">J62*((Mwage*Mmasters+Jwage*Mjour)/Mcastings)</f>
        <v>527.108759306287</v>
      </c>
      <c r="X62" s="40" t="n">
        <f aca="false">J62*(VLOOKUP(SusedM,PointCostTable,15))</f>
        <v>30.0158101335672</v>
      </c>
      <c r="Y62" s="39" t="n">
        <f aca="false">H62+P62+W62+X62</f>
        <v>115288.849619257</v>
      </c>
      <c r="Z62" s="39" t="n">
        <f aca="false">Y62*Markup</f>
        <v>115288.849619257</v>
      </c>
      <c r="AA62" s="43" t="n">
        <f aca="false">(Z62-(10*A62^2+40*A62))/A62</f>
        <v>1367.73878653891</v>
      </c>
    </row>
    <row r="63" customFormat="false" ht="12.75" hidden="false" customHeight="false" outlineLevel="0" collapsed="false">
      <c r="A63" s="15" t="n">
        <v>59</v>
      </c>
      <c r="B63" s="38" t="n">
        <f aca="false">0.980195473^A63</f>
        <v>0.307219552340692</v>
      </c>
      <c r="C63" s="38" t="n">
        <f aca="false">1-B63</f>
        <v>0.692780447659309</v>
      </c>
      <c r="D63" s="38" t="n">
        <f aca="false">D$5*B62</f>
        <v>0.0062072699648748</v>
      </c>
      <c r="E63" s="38" t="n">
        <f aca="false">A63*D63</f>
        <v>0.366228927927613</v>
      </c>
      <c r="F63" s="43" t="n">
        <f aca="false">SUM(E$5:E63)/SUM(D$5:D63)</f>
        <v>24.3294395185546</v>
      </c>
      <c r="G63" s="40" t="n">
        <f aca="false">1/B63</f>
        <v>3.25500116246198</v>
      </c>
      <c r="H63" s="41" t="n">
        <f aca="false">G63*(10*A63^2+40*A63)</f>
        <v>120988.393208712</v>
      </c>
      <c r="I63" s="42" t="n">
        <f aca="false">A63*0.027027027</f>
        <v>1.594594593</v>
      </c>
      <c r="J63" s="39" t="n">
        <f aca="false">(G63-1)*1.027027027*F63+1.027027027*A63</f>
        <v>116.940290458079</v>
      </c>
      <c r="K63" s="40" t="n">
        <f aca="false">J63*((Mwage*Pmasters+Jwage*Pjour)/Pcastings)</f>
        <v>1472.82752186785</v>
      </c>
      <c r="L63" s="45" t="n">
        <f aca="false">J63*(VLOOKUP(SusedP,PointCostTable,15))</f>
        <v>30.8991239401515</v>
      </c>
      <c r="M63" s="44" t="n">
        <f aca="false">H63+K63+L63+P63</f>
        <v>122492.11985452</v>
      </c>
      <c r="N63" s="45" t="n">
        <f aca="false">M63*Markup</f>
        <v>122492.11985452</v>
      </c>
      <c r="O63" s="40" t="n">
        <f aca="false">(N63*ReturnP)/Recharge</f>
        <v>122.49211985452</v>
      </c>
      <c r="P63" s="46" t="n">
        <f aca="false">(Pmasters=Pjour)*OtherSource*J63</f>
        <v>0</v>
      </c>
      <c r="Q63" s="15" t="n">
        <v>59</v>
      </c>
      <c r="R63" s="40" t="n">
        <f aca="false">J63*((Mwage*Omasters+Jwage*Ojour)/Ocastings)</f>
        <v>1162.75856989567</v>
      </c>
      <c r="S63" s="40" t="n">
        <f aca="false">J63*(VLOOKUP(SusedO,PointCostTable,15))</f>
        <v>30.8991239401515</v>
      </c>
      <c r="T63" s="41" t="n">
        <f aca="false">H63+P63+R63+S63</f>
        <v>122182.050902548</v>
      </c>
      <c r="U63" s="41" t="n">
        <f aca="false">T63*Markup</f>
        <v>122182.050902548</v>
      </c>
      <c r="V63" s="40" t="n">
        <f aca="false">(U63*ReturnP)/Recharge</f>
        <v>122.182050902548</v>
      </c>
      <c r="W63" s="40" t="n">
        <f aca="false">J63*((Mwage*Mmasters+Jwage*Mjour)/Mcastings)</f>
        <v>542.620665951314</v>
      </c>
      <c r="X63" s="40" t="n">
        <f aca="false">J63*(VLOOKUP(SusedM,PointCostTable,15))</f>
        <v>30.8991239401515</v>
      </c>
      <c r="Y63" s="39" t="n">
        <f aca="false">H63+P63+W63+X63</f>
        <v>121561.912998603</v>
      </c>
      <c r="Z63" s="39" t="n">
        <f aca="false">Y63*Markup</f>
        <v>121561.912998603</v>
      </c>
      <c r="AA63" s="43" t="n">
        <f aca="false">(Z63-(10*A63^2+40*A63))/A63</f>
        <v>1430.37140675599</v>
      </c>
    </row>
    <row r="64" customFormat="false" ht="12.75" hidden="false" customHeight="false" outlineLevel="0" collapsed="false">
      <c r="A64" s="15" t="n">
        <v>60</v>
      </c>
      <c r="B64" s="38" t="n">
        <f aca="false">0.980195473^A64</f>
        <v>0.301135214421433</v>
      </c>
      <c r="C64" s="38" t="n">
        <f aca="false">1-B64</f>
        <v>0.698864785578568</v>
      </c>
      <c r="D64" s="38" t="n">
        <f aca="false">D$5*B63</f>
        <v>0.00608433791925915</v>
      </c>
      <c r="E64" s="38" t="n">
        <f aca="false">A64*D64</f>
        <v>0.365060275155549</v>
      </c>
      <c r="F64" s="43" t="n">
        <f aca="false">SUM(E$5:E64)/SUM(D$5:D64)</f>
        <v>24.6399884948617</v>
      </c>
      <c r="G64" s="40" t="n">
        <f aca="false">1/B64</f>
        <v>3.32076738989589</v>
      </c>
      <c r="H64" s="41" t="n">
        <f aca="false">G64*(10*A64^2+40*A64)</f>
        <v>127517.467772002</v>
      </c>
      <c r="I64" s="42" t="n">
        <f aca="false">A64*0.027027027</f>
        <v>1.62162162</v>
      </c>
      <c r="J64" s="39" t="n">
        <f aca="false">(G64-1)*1.027027027*F64+1.027027027*A64</f>
        <v>120.350808317882</v>
      </c>
      <c r="K64" s="40" t="n">
        <f aca="false">J64*((Mwage*Pmasters+Jwage*Pjour)/Pcastings)</f>
        <v>1515.78196082181</v>
      </c>
      <c r="L64" s="45" t="n">
        <f aca="false">J64*(VLOOKUP(SusedP,PointCostTable,15))</f>
        <v>31.8002848115445</v>
      </c>
      <c r="M64" s="44" t="n">
        <f aca="false">H64+K64+L64+P64</f>
        <v>129065.050017636</v>
      </c>
      <c r="N64" s="45" t="n">
        <f aca="false">M64*Markup</f>
        <v>129065.050017636</v>
      </c>
      <c r="O64" s="40" t="n">
        <f aca="false">(N64*ReturnP)/Recharge</f>
        <v>129.065050017636</v>
      </c>
      <c r="P64" s="46" t="n">
        <f aca="false">(Pmasters=Pjour)*OtherSource*J64</f>
        <v>0</v>
      </c>
      <c r="Q64" s="15" t="n">
        <v>60</v>
      </c>
      <c r="R64" s="40" t="n">
        <f aca="false">J64*((Mwage*Omasters+Jwage*Ojour)/Ocastings)</f>
        <v>1196.66996906985</v>
      </c>
      <c r="S64" s="40" t="n">
        <f aca="false">J64*(VLOOKUP(SusedO,PointCostTable,15))</f>
        <v>31.8002848115445</v>
      </c>
      <c r="T64" s="41" t="n">
        <f aca="false">H64+P64+R64+S64</f>
        <v>128745.938025884</v>
      </c>
      <c r="U64" s="41" t="n">
        <f aca="false">T64*Markup</f>
        <v>128745.938025884</v>
      </c>
      <c r="V64" s="40" t="n">
        <f aca="false">(U64*ReturnP)/Recharge</f>
        <v>128.745938025884</v>
      </c>
      <c r="W64" s="40" t="n">
        <f aca="false">J64*((Mwage*Mmasters+Jwage*Mjour)/Mcastings)</f>
        <v>558.445985565931</v>
      </c>
      <c r="X64" s="40" t="n">
        <f aca="false">J64*(VLOOKUP(SusedM,PointCostTable,15))</f>
        <v>31.8002848115445</v>
      </c>
      <c r="Y64" s="39" t="n">
        <f aca="false">H64+P64+W64+X64</f>
        <v>128107.71404238</v>
      </c>
      <c r="Z64" s="39" t="n">
        <f aca="false">Y64*Markup</f>
        <v>128107.71404238</v>
      </c>
      <c r="AA64" s="43" t="n">
        <f aca="false">(Z64-(10*A64^2+40*A64))/A64</f>
        <v>1495.128567373</v>
      </c>
    </row>
    <row r="65" customFormat="false" ht="12.75" hidden="false" customHeight="false" outlineLevel="0" collapsed="false">
      <c r="A65" s="15" t="n">
        <v>61</v>
      </c>
      <c r="B65" s="38" t="n">
        <f aca="false">0.980195473^A65</f>
        <v>0.295171373936772</v>
      </c>
      <c r="C65" s="38" t="n">
        <f aca="false">1-B65</f>
        <v>0.704828626063228</v>
      </c>
      <c r="D65" s="38" t="n">
        <f aca="false">D$5*B64</f>
        <v>0.00596384048466005</v>
      </c>
      <c r="E65" s="38" t="n">
        <f aca="false">A65*D65</f>
        <v>0.363794269564263</v>
      </c>
      <c r="F65" s="43" t="n">
        <f aca="false">SUM(E$5:E65)/SUM(D$5:D65)</f>
        <v>24.9476452792466</v>
      </c>
      <c r="G65" s="40" t="n">
        <f aca="false">1/B65</f>
        <v>3.38786240231482</v>
      </c>
      <c r="H65" s="41" t="n">
        <f aca="false">G65*(10*A65^2+40*A65)</f>
        <v>134328.744251783</v>
      </c>
      <c r="I65" s="42" t="n">
        <f aca="false">A65*0.027027027</f>
        <v>1.648648647</v>
      </c>
      <c r="J65" s="39" t="n">
        <f aca="false">(G65-1)*1.027027027*F65+1.027027027*A65</f>
        <v>123.830234568817</v>
      </c>
      <c r="K65" s="40" t="n">
        <f aca="false">J65*((Mwage*Pmasters+Jwage*Pjour)/Pcastings)</f>
        <v>1559.60428008074</v>
      </c>
      <c r="L65" s="45" t="n">
        <f aca="false">J65*(VLOOKUP(SusedP,PointCostTable,15))</f>
        <v>32.7196533418184</v>
      </c>
      <c r="M65" s="44" t="n">
        <f aca="false">H65+K65+L65+P65</f>
        <v>135921.068185205</v>
      </c>
      <c r="N65" s="45" t="n">
        <f aca="false">M65*Markup</f>
        <v>135921.068185205</v>
      </c>
      <c r="O65" s="40" t="n">
        <f aca="false">(N65*ReturnP)/Recharge</f>
        <v>135.921068185205</v>
      </c>
      <c r="P65" s="46" t="n">
        <f aca="false">(Pmasters=Pjour)*OtherSource*J65</f>
        <v>0</v>
      </c>
      <c r="Q65" s="15" t="n">
        <v>61</v>
      </c>
      <c r="R65" s="40" t="n">
        <f aca="false">J65*((Mwage*Omasters+Jwage*Ojour)/Ocastings)</f>
        <v>1231.26653690585</v>
      </c>
      <c r="S65" s="40" t="n">
        <f aca="false">J65*(VLOOKUP(SusedO,PointCostTable,15))</f>
        <v>32.7196533418184</v>
      </c>
      <c r="T65" s="41" t="n">
        <f aca="false">H65+P65+R65+S65</f>
        <v>135592.73044203</v>
      </c>
      <c r="U65" s="41" t="n">
        <f aca="false">T65*Markup</f>
        <v>135592.73044203</v>
      </c>
      <c r="V65" s="40" t="n">
        <f aca="false">(U65*ReturnP)/Recharge</f>
        <v>135.59273044203</v>
      </c>
      <c r="W65" s="40" t="n">
        <f aca="false">J65*((Mwage*Mmasters+Jwage*Mjour)/Mcastings)</f>
        <v>574.591050556063</v>
      </c>
      <c r="X65" s="40" t="n">
        <f aca="false">J65*(VLOOKUP(SusedM,PointCostTable,15))</f>
        <v>32.7196533418184</v>
      </c>
      <c r="Y65" s="39" t="n">
        <f aca="false">H65+P65+W65+X65</f>
        <v>134936.054955681</v>
      </c>
      <c r="Z65" s="39" t="n">
        <f aca="false">Y65*Markup</f>
        <v>134936.054955681</v>
      </c>
      <c r="AA65" s="43" t="n">
        <f aca="false">(Z65-(10*A65^2+40*A65))/A65</f>
        <v>1562.06647468329</v>
      </c>
    </row>
    <row r="66" customFormat="false" ht="12.75" hidden="false" customHeight="false" outlineLevel="0" collapsed="false">
      <c r="A66" s="15" t="n">
        <v>62</v>
      </c>
      <c r="B66" s="38" t="n">
        <f aca="false">0.980195473^A66</f>
        <v>0.289325644492015</v>
      </c>
      <c r="C66" s="38" t="n">
        <f aca="false">1-B66</f>
        <v>0.710674355507986</v>
      </c>
      <c r="D66" s="38" t="n">
        <f aca="false">D$5*B65</f>
        <v>0.00584572944475791</v>
      </c>
      <c r="E66" s="38" t="n">
        <f aca="false">A66*D66</f>
        <v>0.36243522557499</v>
      </c>
      <c r="F66" s="43" t="n">
        <f aca="false">SUM(E$5:E66)/SUM(D$5:D66)</f>
        <v>25.2524234653596</v>
      </c>
      <c r="G66" s="40" t="n">
        <f aca="false">1/B66</f>
        <v>3.45631304738215</v>
      </c>
      <c r="H66" s="41" t="n">
        <f aca="false">G66*(10*A66^2+40*A66)</f>
        <v>141432.329898878</v>
      </c>
      <c r="I66" s="42" t="n">
        <f aca="false">A66*0.027027027</f>
        <v>1.675675674</v>
      </c>
      <c r="J66" s="39" t="n">
        <f aca="false">(G66-1)*1.027027027*F66+1.027027027*A66</f>
        <v>127.379961482251</v>
      </c>
      <c r="K66" s="40" t="n">
        <f aca="false">J66*((Mwage*Pmasters+Jwage*Pjour)/Pcastings)</f>
        <v>1604.31201488062</v>
      </c>
      <c r="L66" s="45" t="n">
        <f aca="false">J66*(VLOOKUP(SusedP,PointCostTable,15))</f>
        <v>33.6575974107295</v>
      </c>
      <c r="M66" s="44" t="n">
        <f aca="false">H66+K66+L66+P66</f>
        <v>143070.299511169</v>
      </c>
      <c r="N66" s="45" t="n">
        <f aca="false">M66*Markup</f>
        <v>143070.299511169</v>
      </c>
      <c r="O66" s="40" t="n">
        <f aca="false">(N66*ReturnP)/Recharge</f>
        <v>143.070299511169</v>
      </c>
      <c r="P66" s="46" t="n">
        <f aca="false">(Pmasters=Pjour)*OtherSource*J66</f>
        <v>0</v>
      </c>
      <c r="Q66" s="15" t="n">
        <v>62</v>
      </c>
      <c r="R66" s="40" t="n">
        <f aca="false">J66*((Mwage*Omasters+Jwage*Ojour)/Ocastings)</f>
        <v>1266.56211701102</v>
      </c>
      <c r="S66" s="40" t="n">
        <f aca="false">J66*(VLOOKUP(SusedO,PointCostTable,15))</f>
        <v>33.6575974107295</v>
      </c>
      <c r="T66" s="41" t="n">
        <f aca="false">H66+P66+R66+S66</f>
        <v>142732.549613299</v>
      </c>
      <c r="U66" s="41" t="n">
        <f aca="false">T66*Markup</f>
        <v>142732.549613299</v>
      </c>
      <c r="V66" s="40" t="n">
        <f aca="false">(U66*ReturnP)/Recharge</f>
        <v>142.732549613299</v>
      </c>
      <c r="W66" s="40" t="n">
        <f aca="false">J66*((Mwage*Mmasters+Jwage*Mjour)/Mcastings)</f>
        <v>591.062321271809</v>
      </c>
      <c r="X66" s="40" t="n">
        <f aca="false">J66*(VLOOKUP(SusedM,PointCostTable,15))</f>
        <v>33.6575974107295</v>
      </c>
      <c r="Y66" s="39" t="n">
        <f aca="false">H66+P66+W66+X66</f>
        <v>142057.04981756</v>
      </c>
      <c r="Z66" s="39" t="n">
        <f aca="false">Y66*Markup</f>
        <v>142057.04981756</v>
      </c>
      <c r="AA66" s="43" t="n">
        <f aca="false">(Z66-(10*A66^2+40*A66))/A66</f>
        <v>1631.24273899291</v>
      </c>
    </row>
    <row r="67" customFormat="false" ht="12.75" hidden="false" customHeight="false" outlineLevel="0" collapsed="false">
      <c r="A67" s="15" t="n">
        <v>63</v>
      </c>
      <c r="B67" s="38" t="n">
        <f aca="false">0.980195473^A67</f>
        <v>0.28359568695388</v>
      </c>
      <c r="C67" s="38" t="n">
        <f aca="false">1-B67</f>
        <v>0.71640431304612</v>
      </c>
      <c r="D67" s="38" t="n">
        <f aca="false">D$5*B66</f>
        <v>0.00572995753813451</v>
      </c>
      <c r="E67" s="38" t="n">
        <f aca="false">A67*D67</f>
        <v>0.360987324902474</v>
      </c>
      <c r="F67" s="43" t="n">
        <f aca="false">SUM(E$5:E67)/SUM(D$5:D67)</f>
        <v>25.55433679387</v>
      </c>
      <c r="G67" s="40" t="n">
        <f aca="false">1/B67</f>
        <v>3.52614671520948</v>
      </c>
      <c r="H67" s="41" t="n">
        <f aca="false">G67*(10*A67^2+40*A67)</f>
        <v>148838.652848992</v>
      </c>
      <c r="I67" s="42" t="n">
        <f aca="false">A67*0.027027027</f>
        <v>1.702702701</v>
      </c>
      <c r="J67" s="39" t="n">
        <f aca="false">(G67-1)*1.027027027*F67+1.027027027*A67</f>
        <v>131.001409459938</v>
      </c>
      <c r="K67" s="40" t="n">
        <f aca="false">J67*((Mwage*Pmasters+Jwage*Pjour)/Pcastings)</f>
        <v>1649.92305475112</v>
      </c>
      <c r="L67" s="45" t="n">
        <f aca="false">J67*(VLOOKUP(SusedP,PointCostTable,15))</f>
        <v>34.6144923309237</v>
      </c>
      <c r="M67" s="44" t="n">
        <f aca="false">H67+K67+L67+P67</f>
        <v>150523.190396074</v>
      </c>
      <c r="N67" s="45" t="n">
        <f aca="false">M67*Markup</f>
        <v>150523.190396074</v>
      </c>
      <c r="O67" s="40" t="n">
        <f aca="false">(N67*ReturnP)/Recharge</f>
        <v>150.523190396074</v>
      </c>
      <c r="P67" s="46" t="n">
        <f aca="false">(Pmasters=Pjour)*OtherSource*J67</f>
        <v>0</v>
      </c>
      <c r="Q67" s="15" t="n">
        <v>63</v>
      </c>
      <c r="R67" s="40" t="n">
        <f aca="false">J67*((Mwage*Omasters+Jwage*Ojour)/Ocastings)</f>
        <v>1302.57083269825</v>
      </c>
      <c r="S67" s="40" t="n">
        <f aca="false">J67*(VLOOKUP(SusedO,PointCostTable,15))</f>
        <v>34.6144923309237</v>
      </c>
      <c r="T67" s="41" t="n">
        <f aca="false">H67+P67+R67+S67</f>
        <v>150175.838174021</v>
      </c>
      <c r="U67" s="41" t="n">
        <f aca="false">T67*Markup</f>
        <v>150175.838174021</v>
      </c>
      <c r="V67" s="40" t="n">
        <f aca="false">(U67*ReturnP)/Recharge</f>
        <v>150.175838174021</v>
      </c>
      <c r="W67" s="40" t="n">
        <f aca="false">J67*((Mwage*Mmasters+Jwage*Mjour)/Mcastings)</f>
        <v>607.866388592517</v>
      </c>
      <c r="X67" s="40" t="n">
        <f aca="false">J67*(VLOOKUP(SusedM,PointCostTable,15))</f>
        <v>34.6144923309237</v>
      </c>
      <c r="Y67" s="39" t="n">
        <f aca="false">H67+P67+W67+X67</f>
        <v>149481.133729916</v>
      </c>
      <c r="Z67" s="39" t="n">
        <f aca="false">Y67*Markup</f>
        <v>149481.133729916</v>
      </c>
      <c r="AA67" s="43" t="n">
        <f aca="false">(Z67-(10*A67^2+40*A67))/A67</f>
        <v>1702.71640841136</v>
      </c>
    </row>
    <row r="68" customFormat="false" ht="12.75" hidden="false" customHeight="false" outlineLevel="0" collapsed="false">
      <c r="A68" s="15" t="n">
        <v>64</v>
      </c>
      <c r="B68" s="38" t="n">
        <f aca="false">0.980195473^A68</f>
        <v>0.277979208514518</v>
      </c>
      <c r="C68" s="38" t="n">
        <f aca="false">1-B68</f>
        <v>0.722020791485482</v>
      </c>
      <c r="D68" s="38" t="n">
        <f aca="false">D$5*B67</f>
        <v>0.00561647843936167</v>
      </c>
      <c r="E68" s="38" t="n">
        <f aca="false">A68*D68</f>
        <v>0.359454620119147</v>
      </c>
      <c r="F68" s="43" t="n">
        <f aca="false">SUM(E$5:E68)/SUM(D$5:D68)</f>
        <v>25.8533991491797</v>
      </c>
      <c r="G68" s="40" t="n">
        <f aca="false">1/B68</f>
        <v>3.59739134931659</v>
      </c>
      <c r="H68" s="41" t="n">
        <f aca="false">G68*(10*A68^2+40*A68)</f>
        <v>156558.471522258</v>
      </c>
      <c r="I68" s="42" t="n">
        <f aca="false">A68*0.027027027</f>
        <v>1.729729728</v>
      </c>
      <c r="J68" s="39" t="n">
        <f aca="false">(G68-1)*1.027027027*F68+1.027027027*A68</f>
        <v>134.696027602383</v>
      </c>
      <c r="K68" s="40" t="n">
        <f aca="false">J68*((Mwage*Pmasters+Jwage*Pjour)/Pcastings)</f>
        <v>1696.45565067395</v>
      </c>
      <c r="L68" s="45" t="n">
        <f aca="false">J68*(VLOOKUP(SusedP,PointCostTable,15))</f>
        <v>35.5907209981155</v>
      </c>
      <c r="M68" s="44" t="n">
        <f aca="false">H68+K68+L68+P68</f>
        <v>158290.51789393</v>
      </c>
      <c r="N68" s="45" t="n">
        <f aca="false">M68*Markup</f>
        <v>158290.51789393</v>
      </c>
      <c r="O68" s="40" t="n">
        <f aca="false">(N68*ReturnP)/Recharge</f>
        <v>158.29051789393</v>
      </c>
      <c r="P68" s="46" t="n">
        <f aca="false">(Pmasters=Pjour)*OtherSource*J68</f>
        <v>0</v>
      </c>
      <c r="Q68" s="15" t="n">
        <v>64</v>
      </c>
      <c r="R68" s="40" t="n">
        <f aca="false">J68*((Mwage*Omasters+Jwage*Ojour)/Ocastings)</f>
        <v>1339.30709263733</v>
      </c>
      <c r="S68" s="40" t="n">
        <f aca="false">J68*(VLOOKUP(SusedO,PointCostTable,15))</f>
        <v>35.5907209981155</v>
      </c>
      <c r="T68" s="41" t="n">
        <f aca="false">H68+P68+R68+S68</f>
        <v>157933.369335893</v>
      </c>
      <c r="U68" s="41" t="n">
        <f aca="false">T68*Markup</f>
        <v>157933.369335893</v>
      </c>
      <c r="V68" s="40" t="n">
        <f aca="false">(U68*ReturnP)/Recharge</f>
        <v>157.933369335893</v>
      </c>
      <c r="W68" s="40" t="n">
        <f aca="false">J68*((Mwage*Mmasters+Jwage*Mjour)/Mcastings)</f>
        <v>625.009976564086</v>
      </c>
      <c r="X68" s="40" t="n">
        <f aca="false">J68*(VLOOKUP(SusedM,PointCostTable,15))</f>
        <v>35.5907209981155</v>
      </c>
      <c r="Y68" s="39" t="n">
        <f aca="false">H68+P68+W68+X68</f>
        <v>157219.07221982</v>
      </c>
      <c r="Z68" s="39" t="n">
        <f aca="false">Y68*Markup</f>
        <v>157219.07221982</v>
      </c>
      <c r="AA68" s="43" t="n">
        <f aca="false">(Z68-(10*A68^2+40*A68))/A68</f>
        <v>1776.54800343469</v>
      </c>
    </row>
    <row r="69" customFormat="false" ht="12.75" hidden="false" customHeight="false" outlineLevel="0" collapsed="false">
      <c r="A69" s="15" t="n">
        <v>65</v>
      </c>
      <c r="B69" s="38" t="n">
        <f aca="false">0.980195473^A69</f>
        <v>0.272473961774054</v>
      </c>
      <c r="C69" s="38" t="n">
        <f aca="false">1-B69</f>
        <v>0.727526038225946</v>
      </c>
      <c r="D69" s="38" t="n">
        <f aca="false">D$5*B68</f>
        <v>0.00550524674046441</v>
      </c>
      <c r="E69" s="38" t="n">
        <f aca="false">A69*D69</f>
        <v>0.357841038130187</v>
      </c>
      <c r="F69" s="43" t="n">
        <f aca="false">SUM(E$5:E69)/SUM(D$5:D69)</f>
        <v>26.1496245561215</v>
      </c>
      <c r="G69" s="40" t="n">
        <f aca="false">1/B69</f>
        <v>3.67007545781288</v>
      </c>
      <c r="H69" s="41" t="n">
        <f aca="false">G69*(10*A69^2+40*A69)</f>
        <v>164602.884282908</v>
      </c>
      <c r="I69" s="42" t="n">
        <f aca="false">A69*0.027027027</f>
        <v>1.756756755</v>
      </c>
      <c r="J69" s="39" t="n">
        <f aca="false">(G69-1)*1.027027027*F69+1.027027027*A69</f>
        <v>138.465294288686</v>
      </c>
      <c r="K69" s="40" t="n">
        <f aca="false">J69*((Mwage*Pmasters+Jwage*Pjour)/Pcastings)</f>
        <v>1743.92842238591</v>
      </c>
      <c r="L69" s="45" t="n">
        <f aca="false">J69*(VLOOKUP(SusedP,PointCostTable,15))</f>
        <v>36.5866740443012</v>
      </c>
      <c r="M69" s="44" t="n">
        <f aca="false">H69+K69+L69+P69</f>
        <v>166383.399379338</v>
      </c>
      <c r="N69" s="45" t="n">
        <f aca="false">M69*Markup</f>
        <v>166383.399379338</v>
      </c>
      <c r="O69" s="40" t="n">
        <f aca="false">(N69*ReturnP)/Recharge</f>
        <v>166.383399379338</v>
      </c>
      <c r="P69" s="46" t="n">
        <f aca="false">(Pmasters=Pjour)*OtherSource*J69</f>
        <v>0</v>
      </c>
      <c r="Q69" s="15" t="n">
        <v>65</v>
      </c>
      <c r="R69" s="40" t="n">
        <f aca="false">J69*((Mwage*Omasters+Jwage*Ojour)/Ocastings)</f>
        <v>1376.78559662046</v>
      </c>
      <c r="S69" s="40" t="n">
        <f aca="false">J69*(VLOOKUP(SusedO,PointCostTable,15))</f>
        <v>36.5866740443012</v>
      </c>
      <c r="T69" s="41" t="n">
        <f aca="false">H69+P69+R69+S69</f>
        <v>166016.256553572</v>
      </c>
      <c r="U69" s="41" t="n">
        <f aca="false">T69*Markup</f>
        <v>166016.256553572</v>
      </c>
      <c r="V69" s="40" t="n">
        <f aca="false">(U69*ReturnP)/Recharge</f>
        <v>166.016256553572</v>
      </c>
      <c r="W69" s="40" t="n">
        <f aca="false">J69*((Mwage*Mmasters+Jwage*Mjour)/Mcastings)</f>
        <v>642.499945089546</v>
      </c>
      <c r="X69" s="40" t="n">
        <f aca="false">J69*(VLOOKUP(SusedM,PointCostTable,15))</f>
        <v>36.5866740443012</v>
      </c>
      <c r="Y69" s="39" t="n">
        <f aca="false">H69+P69+W69+X69</f>
        <v>165281.970902041</v>
      </c>
      <c r="Z69" s="39" t="n">
        <f aca="false">Y69*Markup</f>
        <v>165281.970902041</v>
      </c>
      <c r="AA69" s="43" t="n">
        <f aca="false">(Z69-(10*A69^2+40*A69))/A69</f>
        <v>1852.7995523391</v>
      </c>
    </row>
    <row r="70" customFormat="false" ht="12.75" hidden="false" customHeight="false" outlineLevel="0" collapsed="false">
      <c r="A70" s="15" t="n">
        <v>66</v>
      </c>
      <c r="B70" s="38" t="n">
        <f aca="false">0.980195473^A70</f>
        <v>0.267077743841303</v>
      </c>
      <c r="C70" s="38" t="n">
        <f aca="false">1-B70</f>
        <v>0.732922256158697</v>
      </c>
      <c r="D70" s="38" t="n">
        <f aca="false">D$5*B69</f>
        <v>0.00539621793275122</v>
      </c>
      <c r="E70" s="38" t="n">
        <f aca="false">A70*D70</f>
        <v>0.356150383561581</v>
      </c>
      <c r="F70" s="43" t="n">
        <f aca="false">SUM(E$5:E70)/SUM(D$5:D70)</f>
        <v>26.4430271766452</v>
      </c>
      <c r="G70" s="40" t="n">
        <f aca="false">1/B70</f>
        <v>3.74422812480473</v>
      </c>
      <c r="H70" s="41" t="n">
        <f aca="false">G70*(10*A70^2+40*A70)</f>
        <v>172983.339365979</v>
      </c>
      <c r="I70" s="42" t="n">
        <f aca="false">A70*0.027027027</f>
        <v>1.783783782</v>
      </c>
      <c r="J70" s="39" t="n">
        <f aca="false">(G70-1)*1.027027027*F70+1.027027027*A70</f>
        <v>142.310717768114</v>
      </c>
      <c r="K70" s="40" t="n">
        <f aca="false">J70*((Mwage*Pmasters+Jwage*Pjour)/Pcastings)</f>
        <v>1792.36036582946</v>
      </c>
      <c r="L70" s="45" t="n">
        <f aca="false">J70*(VLOOKUP(SusedP,PointCostTable,15))</f>
        <v>37.6027499940682</v>
      </c>
      <c r="M70" s="44" t="n">
        <f aca="false">H70+K70+L70+P70</f>
        <v>174813.302481802</v>
      </c>
      <c r="N70" s="45" t="n">
        <f aca="false">M70*Markup</f>
        <v>174813.302481802</v>
      </c>
      <c r="O70" s="40" t="n">
        <f aca="false">(N70*ReturnP)/Recharge</f>
        <v>174.813302481802</v>
      </c>
      <c r="P70" s="46" t="n">
        <f aca="false">(Pmasters=Pjour)*OtherSource*J70</f>
        <v>0</v>
      </c>
      <c r="Q70" s="15" t="n">
        <v>66</v>
      </c>
      <c r="R70" s="40" t="n">
        <f aca="false">J70*((Mwage*Omasters+Jwage*Ojour)/Ocastings)</f>
        <v>1415.02134144431</v>
      </c>
      <c r="S70" s="40" t="n">
        <f aca="false">J70*(VLOOKUP(SusedO,PointCostTable,15))</f>
        <v>37.6027499940682</v>
      </c>
      <c r="T70" s="41" t="n">
        <f aca="false">H70+P70+R70+S70</f>
        <v>174435.963457417</v>
      </c>
      <c r="U70" s="41" t="n">
        <f aca="false">T70*Markup</f>
        <v>174435.963457417</v>
      </c>
      <c r="V70" s="40" t="n">
        <f aca="false">(U70*ReturnP)/Recharge</f>
        <v>174.435963457417</v>
      </c>
      <c r="W70" s="40" t="n">
        <f aca="false">J70*((Mwage*Mmasters+Jwage*Mjour)/Mcastings)</f>
        <v>660.343292674013</v>
      </c>
      <c r="X70" s="40" t="n">
        <f aca="false">J70*(VLOOKUP(SusedM,PointCostTable,15))</f>
        <v>37.6027499940682</v>
      </c>
      <c r="Y70" s="39" t="n">
        <f aca="false">H70+P70+W70+X70</f>
        <v>173681.285408647</v>
      </c>
      <c r="Z70" s="39" t="n">
        <f aca="false">Y70*Markup</f>
        <v>173681.285408647</v>
      </c>
      <c r="AA70" s="43" t="n">
        <f aca="false">(Z70-(10*A70^2+40*A70))/A70</f>
        <v>1931.53462740374</v>
      </c>
    </row>
    <row r="71" customFormat="false" ht="12.75" hidden="false" customHeight="false" outlineLevel="0" collapsed="false">
      <c r="A71" s="15" t="n">
        <v>67</v>
      </c>
      <c r="B71" s="38" t="n">
        <f aca="false">0.980195473^A71</f>
        <v>0.261788395452299</v>
      </c>
      <c r="C71" s="38" t="n">
        <f aca="false">1-B71</f>
        <v>0.738211604547701</v>
      </c>
      <c r="D71" s="38" t="n">
        <f aca="false">D$5*B70</f>
        <v>0.00528934838900417</v>
      </c>
      <c r="E71" s="38" t="n">
        <f aca="false">A71*D71</f>
        <v>0.354386342063279</v>
      </c>
      <c r="F71" s="43" t="n">
        <f aca="false">SUM(E$5:E71)/SUM(D$5:D71)</f>
        <v>26.7336213064917</v>
      </c>
      <c r="G71" s="40" t="n">
        <f aca="false">1/B71</f>
        <v>3.81987902203333</v>
      </c>
      <c r="H71" s="41" t="n">
        <f aca="false">G71*(10*A71^2+40*A71)</f>
        <v>181711.645078125</v>
      </c>
      <c r="I71" s="42" t="n">
        <f aca="false">A71*0.027027027</f>
        <v>1.810810809</v>
      </c>
      <c r="J71" s="39" t="n">
        <f aca="false">(G71-1)*1.027027027*F71+1.027027027*A71</f>
        <v>146.233836763612</v>
      </c>
      <c r="K71" s="40" t="n">
        <f aca="false">J71*((Mwage*Pmasters+Jwage*Pjour)/Pcastings)</f>
        <v>1841.77086075383</v>
      </c>
      <c r="L71" s="45" t="n">
        <f aca="false">J71*(VLOOKUP(SusedP,PointCostTable,15))</f>
        <v>38.6393554240618</v>
      </c>
      <c r="M71" s="44" t="n">
        <f aca="false">H71+K71+L71+P71</f>
        <v>183592.055294303</v>
      </c>
      <c r="N71" s="45" t="n">
        <f aca="false">M71*Markup</f>
        <v>183592.055294303</v>
      </c>
      <c r="O71" s="40" t="n">
        <f aca="false">(N71*ReturnP)/Recharge</f>
        <v>183.592055294303</v>
      </c>
      <c r="P71" s="46" t="n">
        <f aca="false">(Pmasters=Pjour)*OtherSource*J71</f>
        <v>0</v>
      </c>
      <c r="Q71" s="15" t="n">
        <v>67</v>
      </c>
      <c r="R71" s="40" t="n">
        <f aca="false">J71*((Mwage*Omasters+Jwage*Ojour)/Ocastings)</f>
        <v>1454.02962691092</v>
      </c>
      <c r="S71" s="40" t="n">
        <f aca="false">J71*(VLOOKUP(SusedO,PointCostTable,15))</f>
        <v>38.6393554240618</v>
      </c>
      <c r="T71" s="41" t="n">
        <f aca="false">H71+P71+R71+S71</f>
        <v>183204.31406046</v>
      </c>
      <c r="U71" s="41" t="n">
        <f aca="false">T71*Markup</f>
        <v>183204.31406046</v>
      </c>
      <c r="V71" s="40" t="n">
        <f aca="false">(U71*ReturnP)/Recharge</f>
        <v>183.20431406046</v>
      </c>
      <c r="W71" s="40" t="n">
        <f aca="false">J71*((Mwage*Mmasters+Jwage*Mjour)/Mcastings)</f>
        <v>678.547159225095</v>
      </c>
      <c r="X71" s="40" t="n">
        <f aca="false">J71*(VLOOKUP(SusedM,PointCostTable,15))</f>
        <v>38.6393554240618</v>
      </c>
      <c r="Y71" s="39" t="n">
        <f aca="false">H71+P71+W71+X71</f>
        <v>182428.831592775</v>
      </c>
      <c r="Z71" s="39" t="n">
        <f aca="false">Y71*Markup</f>
        <v>182428.831592775</v>
      </c>
      <c r="AA71" s="43" t="n">
        <f aca="false">(Z71-(10*A71^2+40*A71))/A71</f>
        <v>2012.81838198171</v>
      </c>
    </row>
    <row r="72" customFormat="false" ht="12.75" hidden="false" customHeight="false" outlineLevel="0" collapsed="false">
      <c r="A72" s="15" t="n">
        <v>68</v>
      </c>
      <c r="B72" s="38" t="n">
        <f aca="false">0.980195473^A72</f>
        <v>0.256603800106277</v>
      </c>
      <c r="C72" s="38" t="n">
        <f aca="false">1-B72</f>
        <v>0.743396199893723</v>
      </c>
      <c r="D72" s="38" t="n">
        <f aca="false">D$5*B71</f>
        <v>0.00518459534602173</v>
      </c>
      <c r="E72" s="38" t="n">
        <f aca="false">A72*D72</f>
        <v>0.352552483529478</v>
      </c>
      <c r="F72" s="43" t="n">
        <f aca="false">SUM(E$5:E72)/SUM(D$5:D72)</f>
        <v>27.0214213718567</v>
      </c>
      <c r="G72" s="40" t="n">
        <f aca="false">1/B72</f>
        <v>3.8970584207476</v>
      </c>
      <c r="H72" s="41" t="n">
        <f aca="false">G72*(10*A72^2+40*A72)</f>
        <v>190799.980279803</v>
      </c>
      <c r="I72" s="42" t="n">
        <f aca="false">A72*0.027027027</f>
        <v>1.837837836</v>
      </c>
      <c r="J72" s="39" t="n">
        <f aca="false">(G72-1)*1.027027027*F72+1.027027027*A72</f>
        <v>150.236221087518</v>
      </c>
      <c r="K72" s="40" t="n">
        <f aca="false">J72*((Mwage*Pmasters+Jwage*Pjour)/Pcastings)</f>
        <v>1892.17967846969</v>
      </c>
      <c r="L72" s="45" t="n">
        <f aca="false">J72*(VLOOKUP(SusedP,PointCostTable,15))</f>
        <v>39.6969051256748</v>
      </c>
      <c r="M72" s="44" t="n">
        <f aca="false">H72+K72+L72+P72</f>
        <v>192731.856863398</v>
      </c>
      <c r="N72" s="45" t="n">
        <f aca="false">M72*Markup</f>
        <v>192731.856863398</v>
      </c>
      <c r="O72" s="40" t="n">
        <f aca="false">(N72*ReturnP)/Recharge</f>
        <v>192.731856863398</v>
      </c>
      <c r="P72" s="46" t="n">
        <f aca="false">(Pmasters=Pjour)*OtherSource*J72</f>
        <v>0</v>
      </c>
      <c r="Q72" s="15" t="n">
        <v>68</v>
      </c>
      <c r="R72" s="40" t="n">
        <f aca="false">J72*((Mwage*Omasters+Jwage*Ojour)/Ocastings)</f>
        <v>1493.82606194975</v>
      </c>
      <c r="S72" s="40" t="n">
        <f aca="false">J72*(VLOOKUP(SusedO,PointCostTable,15))</f>
        <v>39.6969051256748</v>
      </c>
      <c r="T72" s="41" t="n">
        <f aca="false">H72+P72+R72+S72</f>
        <v>192333.503246878</v>
      </c>
      <c r="U72" s="41" t="n">
        <f aca="false">T72*Markup</f>
        <v>192333.503246878</v>
      </c>
      <c r="V72" s="40" t="n">
        <f aca="false">(U72*ReturnP)/Recharge</f>
        <v>192.333503246878</v>
      </c>
      <c r="W72" s="40" t="n">
        <f aca="false">J72*((Mwage*Mmasters+Jwage*Mjour)/Mcastings)</f>
        <v>697.118828909885</v>
      </c>
      <c r="X72" s="40" t="n">
        <f aca="false">J72*(VLOOKUP(SusedM,PointCostTable,15))</f>
        <v>39.6969051256748</v>
      </c>
      <c r="Y72" s="39" t="n">
        <f aca="false">H72+P72+W72+X72</f>
        <v>191536.796013838</v>
      </c>
      <c r="Z72" s="39" t="n">
        <f aca="false">Y72*Markup</f>
        <v>191536.796013838</v>
      </c>
      <c r="AA72" s="43" t="n">
        <f aca="false">(Z72-(10*A72^2+40*A72))/A72</f>
        <v>2096.7175884388</v>
      </c>
    </row>
    <row r="73" customFormat="false" ht="12.75" hidden="false" customHeight="false" outlineLevel="0" collapsed="false">
      <c r="A73" s="15" t="n">
        <v>69</v>
      </c>
      <c r="B73" s="38" t="n">
        <f aca="false">0.980195473^A73</f>
        <v>0.251521883218769</v>
      </c>
      <c r="C73" s="38" t="n">
        <f aca="false">1-B73</f>
        <v>0.748478116781231</v>
      </c>
      <c r="D73" s="38" t="n">
        <f aca="false">D$5*B72</f>
        <v>0.00508191688750737</v>
      </c>
      <c r="E73" s="38" t="n">
        <f aca="false">A73*D73</f>
        <v>0.350652265238008</v>
      </c>
      <c r="F73" s="43" t="n">
        <f aca="false">SUM(E$5:E73)/SUM(D$5:D73)</f>
        <v>27.3064419260465</v>
      </c>
      <c r="G73" s="40" t="n">
        <f aca="false">1/B73</f>
        <v>3.97579720381712</v>
      </c>
      <c r="H73" s="41" t="n">
        <f aca="false">G73*(10*A73^2+40*A73)</f>
        <v>200260.905156268</v>
      </c>
      <c r="I73" s="42" t="n">
        <f aca="false">A73*0.027027027</f>
        <v>1.864864863</v>
      </c>
      <c r="J73" s="39" t="n">
        <f aca="false">(G73-1)*1.027027027*F73+1.027027027*A73</f>
        <v>154.319472269709</v>
      </c>
      <c r="K73" s="40" t="n">
        <f aca="false">J73*((Mwage*Pmasters+Jwage*Pjour)/Pcastings)</f>
        <v>1943.60698976054</v>
      </c>
      <c r="L73" s="45" t="n">
        <f aca="false">J73*(VLOOKUP(SusedP,PointCostTable,15))</f>
        <v>40.7758222710236</v>
      </c>
      <c r="M73" s="44" t="n">
        <f aca="false">H73+K73+L73+P73</f>
        <v>202245.2879683</v>
      </c>
      <c r="N73" s="45" t="n">
        <f aca="false">M73*Markup</f>
        <v>202245.2879683</v>
      </c>
      <c r="O73" s="40" t="n">
        <f aca="false">(N73*ReturnP)/Recharge</f>
        <v>202.2452879683</v>
      </c>
      <c r="P73" s="46" t="n">
        <f aca="false">(Pmasters=Pjour)*OtherSource*J73</f>
        <v>0</v>
      </c>
      <c r="Q73" s="15" t="n">
        <v>69</v>
      </c>
      <c r="R73" s="40" t="n">
        <f aca="false">J73*((Mwage*Omasters+Jwage*Ojour)/Ocastings)</f>
        <v>1534.42657086359</v>
      </c>
      <c r="S73" s="40" t="n">
        <f aca="false">J73*(VLOOKUP(SusedO,PointCostTable,15))</f>
        <v>40.7758222710236</v>
      </c>
      <c r="T73" s="41" t="n">
        <f aca="false">H73+P73+R73+S73</f>
        <v>201836.107549403</v>
      </c>
      <c r="U73" s="41" t="n">
        <f aca="false">T73*Markup</f>
        <v>201836.107549403</v>
      </c>
      <c r="V73" s="40" t="n">
        <f aca="false">(U73*ReturnP)/Recharge</f>
        <v>201.836107549403</v>
      </c>
      <c r="W73" s="40" t="n">
        <f aca="false">J73*((Mwage*Mmasters+Jwage*Mjour)/Mcastings)</f>
        <v>716.065733069674</v>
      </c>
      <c r="X73" s="40" t="n">
        <f aca="false">J73*(VLOOKUP(SusedM,PointCostTable,15))</f>
        <v>40.7758222710236</v>
      </c>
      <c r="Y73" s="39" t="n">
        <f aca="false">H73+P73+W73+X73</f>
        <v>201017.746711609</v>
      </c>
      <c r="Z73" s="39" t="n">
        <f aca="false">Y73*Markup</f>
        <v>201017.746711609</v>
      </c>
      <c r="AA73" s="43" t="n">
        <f aca="false">(Z73-(10*A73^2+40*A73))/A73</f>
        <v>2183.30067697984</v>
      </c>
    </row>
    <row r="74" customFormat="false" ht="12.75" hidden="false" customHeight="false" outlineLevel="0" collapsed="false">
      <c r="A74" s="15" t="n">
        <v>70</v>
      </c>
      <c r="B74" s="38" t="n">
        <f aca="false">0.980195473^A74</f>
        <v>0.246540611291472</v>
      </c>
      <c r="C74" s="38" t="n">
        <f aca="false">1-B74</f>
        <v>0.753459388708528</v>
      </c>
      <c r="D74" s="38" t="n">
        <f aca="false">D$5*B73</f>
        <v>0.00498127192729697</v>
      </c>
      <c r="E74" s="38" t="n">
        <f aca="false">A74*D74</f>
        <v>0.348689034910788</v>
      </c>
      <c r="F74" s="43" t="n">
        <f aca="false">SUM(E$5:E74)/SUM(D$5:D74)</f>
        <v>27.5886976461255</v>
      </c>
      <c r="G74" s="40" t="n">
        <f aca="false">1/B74</f>
        <v>4.05612687808967</v>
      </c>
      <c r="H74" s="41" t="n">
        <f aca="false">G74*(10*A74^2+40*A74)</f>
        <v>210107.372285045</v>
      </c>
      <c r="I74" s="42" t="n">
        <f aca="false">A74*0.027027027</f>
        <v>1.89189189</v>
      </c>
      <c r="J74" s="39" t="n">
        <f aca="false">(G74-1)*1.027027027*F74+1.027027027*A74</f>
        <v>158.485224198448</v>
      </c>
      <c r="K74" s="40" t="n">
        <f aca="false">J74*((Mwage*Pmasters+Jwage*Pjour)/Pcastings)</f>
        <v>1996.07337295394</v>
      </c>
      <c r="L74" s="45" t="n">
        <f aca="false">J74*(VLOOKUP(SusedP,PointCostTable,15))</f>
        <v>41.8765385822781</v>
      </c>
      <c r="M74" s="44" t="n">
        <f aca="false">H74+K74+L74+P74</f>
        <v>212145.322196581</v>
      </c>
      <c r="N74" s="45" t="n">
        <f aca="false">M74*Markup</f>
        <v>212145.322196581</v>
      </c>
      <c r="O74" s="40" t="n">
        <f aca="false">(N74*ReturnP)/Recharge</f>
        <v>212.145322196581</v>
      </c>
      <c r="P74" s="46" t="n">
        <f aca="false">(Pmasters=Pjour)*OtherSource*J74</f>
        <v>0</v>
      </c>
      <c r="Q74" s="15" t="n">
        <v>70</v>
      </c>
      <c r="R74" s="40" t="n">
        <f aca="false">J74*((Mwage*Omasters+Jwage*Ojour)/Ocastings)</f>
        <v>1575.84739970048</v>
      </c>
      <c r="S74" s="40" t="n">
        <f aca="false">J74*(VLOOKUP(SusedO,PointCostTable,15))</f>
        <v>41.8765385822781</v>
      </c>
      <c r="T74" s="41" t="n">
        <f aca="false">H74+P74+R74+S74</f>
        <v>211725.096223328</v>
      </c>
      <c r="U74" s="41" t="n">
        <f aca="false">T74*Markup</f>
        <v>211725.096223328</v>
      </c>
      <c r="V74" s="40" t="n">
        <f aca="false">(U74*ReturnP)/Recharge</f>
        <v>211.725096223328</v>
      </c>
      <c r="W74" s="40" t="n">
        <f aca="false">J74*((Mwage*Mmasters+Jwage*Mjour)/Mcastings)</f>
        <v>735.395453193558</v>
      </c>
      <c r="X74" s="40" t="n">
        <f aca="false">J74*(VLOOKUP(SusedM,PointCostTable,15))</f>
        <v>41.8765385822781</v>
      </c>
      <c r="Y74" s="39" t="n">
        <f aca="false">H74+P74+W74+X74</f>
        <v>210884.644276821</v>
      </c>
      <c r="Z74" s="39" t="n">
        <f aca="false">Y74*Markup</f>
        <v>210884.644276821</v>
      </c>
      <c r="AA74" s="43" t="n">
        <f aca="false">(Z74-(10*A74^2+40*A74))/A74</f>
        <v>2272.63777538316</v>
      </c>
    </row>
    <row r="75" customFormat="false" ht="12.75" hidden="false" customHeight="false" outlineLevel="0" collapsed="false">
      <c r="A75" s="15" t="n">
        <v>71</v>
      </c>
      <c r="B75" s="38" t="n">
        <f aca="false">0.980195473^A75</f>
        <v>0.241657991098554</v>
      </c>
      <c r="C75" s="38" t="n">
        <f aca="false">1-B75</f>
        <v>0.758342008901446</v>
      </c>
      <c r="D75" s="38" t="n">
        <f aca="false">D$5*B74</f>
        <v>0.00488262019291848</v>
      </c>
      <c r="E75" s="38" t="n">
        <f aca="false">A75*D75</f>
        <v>0.346666033697212</v>
      </c>
      <c r="F75" s="43" t="n">
        <f aca="false">SUM(E$5:E75)/SUM(D$5:D75)</f>
        <v>27.8682033295584</v>
      </c>
      <c r="G75" s="40" t="n">
        <f aca="false">1/B75</f>
        <v>4.13807958699854</v>
      </c>
      <c r="H75" s="41" t="n">
        <f aca="false">G75*(10*A75^2+40*A75)</f>
        <v>220352.738007672</v>
      </c>
      <c r="I75" s="42" t="n">
        <f aca="false">A75*0.027027027</f>
        <v>1.918918917</v>
      </c>
      <c r="J75" s="39" t="n">
        <f aca="false">(G75-1)*1.027027027*F75+1.027027027*A75</f>
        <v>162.735143774173</v>
      </c>
      <c r="K75" s="40" t="n">
        <f aca="false">J75*((Mwage*Pmasters+Jwage*Pjour)/Pcastings)</f>
        <v>2049.59982215578</v>
      </c>
      <c r="L75" s="45" t="n">
        <f aca="false">J75*(VLOOKUP(SusedP,PointCostTable,15))</f>
        <v>42.9994945044122</v>
      </c>
      <c r="M75" s="44" t="n">
        <f aca="false">H75+K75+L75+P75</f>
        <v>222445.337324332</v>
      </c>
      <c r="N75" s="45" t="n">
        <f aca="false">M75*Markup</f>
        <v>222445.337324332</v>
      </c>
      <c r="O75" s="40" t="n">
        <f aca="false">(N75*ReturnP)/Recharge</f>
        <v>222.445337324332</v>
      </c>
      <c r="P75" s="46" t="n">
        <f aca="false">(Pmasters=Pjour)*OtherSource*J75</f>
        <v>0</v>
      </c>
      <c r="Q75" s="15" t="n">
        <v>71</v>
      </c>
      <c r="R75" s="40" t="n">
        <f aca="false">J75*((Mwage*Omasters+Jwage*Ojour)/Ocastings)</f>
        <v>1618.10512275456</v>
      </c>
      <c r="S75" s="40" t="n">
        <f aca="false">J75*(VLOOKUP(SusedO,PointCostTable,15))</f>
        <v>42.9994945044122</v>
      </c>
      <c r="T75" s="41" t="n">
        <f aca="false">H75+P75+R75+S75</f>
        <v>222013.842624931</v>
      </c>
      <c r="U75" s="41" t="n">
        <f aca="false">T75*Markup</f>
        <v>222013.842624931</v>
      </c>
      <c r="V75" s="40" t="n">
        <f aca="false">(U75*ReturnP)/Recharge</f>
        <v>222.013842624931</v>
      </c>
      <c r="W75" s="40" t="n">
        <f aca="false">J75*((Mwage*Mmasters+Jwage*Mjour)/Mcastings)</f>
        <v>755.115723952129</v>
      </c>
      <c r="X75" s="40" t="n">
        <f aca="false">J75*(VLOOKUP(SusedM,PointCostTable,15))</f>
        <v>42.9994945044122</v>
      </c>
      <c r="Y75" s="39" t="n">
        <f aca="false">H75+P75+W75+X75</f>
        <v>221150.853226129</v>
      </c>
      <c r="Z75" s="39" t="n">
        <f aca="false">Y75*Markup</f>
        <v>221150.853226129</v>
      </c>
      <c r="AA75" s="43" t="n">
        <f aca="false">(Z75-(10*A75^2+40*A75))/A75</f>
        <v>2364.80074966378</v>
      </c>
    </row>
    <row r="76" customFormat="false" ht="12.75" hidden="false" customHeight="false" outlineLevel="0" collapsed="false">
      <c r="A76" s="15" t="n">
        <v>72</v>
      </c>
      <c r="B76" s="38" t="n">
        <f aca="false">0.980195473^A76</f>
        <v>0.236872068889077</v>
      </c>
      <c r="C76" s="38" t="n">
        <f aca="false">1-B76</f>
        <v>0.763127931110923</v>
      </c>
      <c r="D76" s="38" t="n">
        <f aca="false">D$5*B75</f>
        <v>0.00478592220947708</v>
      </c>
      <c r="E76" s="38" t="n">
        <f aca="false">A76*D76</f>
        <v>0.344586399082349</v>
      </c>
      <c r="F76" s="43" t="n">
        <f aca="false">SUM(E$5:E76)/SUM(D$5:D76)</f>
        <v>28.1449738908478</v>
      </c>
      <c r="G76" s="40" t="n">
        <f aca="false">1/B76</f>
        <v>4.22168812342447</v>
      </c>
      <c r="H76" s="41" t="n">
        <f aca="false">G76*(10*A76^2+40*A76)</f>
        <v>231010.774113787</v>
      </c>
      <c r="I76" s="42" t="n">
        <f aca="false">A76*0.027027027</f>
        <v>1.945945944</v>
      </c>
      <c r="J76" s="39" t="n">
        <f aca="false">(G76-1)*1.027027027*F76+1.027027027*A76</f>
        <v>167.070931576495</v>
      </c>
      <c r="K76" s="40" t="n">
        <f aca="false">J76*((Mwage*Pmasters+Jwage*Pjour)/Pcastings)</f>
        <v>2104.20775565093</v>
      </c>
      <c r="L76" s="45" t="n">
        <f aca="false">J76*(VLOOKUP(SusedP,PointCostTable,15))</f>
        <v>44.145139381446</v>
      </c>
      <c r="M76" s="44" t="n">
        <f aca="false">H76+K76+L76+P76</f>
        <v>233159.12700882</v>
      </c>
      <c r="N76" s="45" t="n">
        <f aca="false">M76*Markup</f>
        <v>233159.12700882</v>
      </c>
      <c r="O76" s="40" t="n">
        <f aca="false">(N76*ReturnP)/Recharge</f>
        <v>233.15912700882</v>
      </c>
      <c r="P76" s="46" t="n">
        <f aca="false">(Pmasters=Pjour)*OtherSource*J76</f>
        <v>0</v>
      </c>
      <c r="Q76" s="15" t="n">
        <v>72</v>
      </c>
      <c r="R76" s="40" t="n">
        <f aca="false">J76*((Mwage*Omasters+Jwage*Ojour)/Ocastings)</f>
        <v>1661.2166491981</v>
      </c>
      <c r="S76" s="40" t="n">
        <f aca="false">J76*(VLOOKUP(SusedO,PointCostTable,15))</f>
        <v>44.145139381446</v>
      </c>
      <c r="T76" s="41" t="n">
        <f aca="false">H76+P76+R76+S76</f>
        <v>232716.135902367</v>
      </c>
      <c r="U76" s="41" t="n">
        <f aca="false">T76*Markup</f>
        <v>232716.135902367</v>
      </c>
      <c r="V76" s="40" t="n">
        <f aca="false">(U76*ReturnP)/Recharge</f>
        <v>232.716135902367</v>
      </c>
      <c r="W76" s="40" t="n">
        <f aca="false">J76*((Mwage*Mmasters+Jwage*Mjour)/Mcastings)</f>
        <v>775.234436292448</v>
      </c>
      <c r="X76" s="40" t="n">
        <f aca="false">J76*(VLOOKUP(SusedM,PointCostTable,15))</f>
        <v>44.145139381446</v>
      </c>
      <c r="Y76" s="39" t="n">
        <f aca="false">H76+P76+W76+X76</f>
        <v>231830.153689461</v>
      </c>
      <c r="Z76" s="39" t="n">
        <f aca="false">Y76*Markup</f>
        <v>231830.153689461</v>
      </c>
      <c r="AA76" s="43" t="n">
        <f aca="false">(Z76-(10*A76^2+40*A76))/A76</f>
        <v>2459.86324568696</v>
      </c>
    </row>
    <row r="77" customFormat="false" ht="12.75" hidden="false" customHeight="false" outlineLevel="0" collapsed="false">
      <c r="A77" s="15" t="n">
        <v>73</v>
      </c>
      <c r="B77" s="38" t="n">
        <f aca="false">0.980195473^A77</f>
        <v>0.232180929605217</v>
      </c>
      <c r="C77" s="38" t="n">
        <f aca="false">1-B77</f>
        <v>0.767819070394783</v>
      </c>
      <c r="D77" s="38" t="n">
        <f aca="false">D$5*B76</f>
        <v>0.00469113928385959</v>
      </c>
      <c r="E77" s="38" t="n">
        <f aca="false">A77*D77</f>
        <v>0.34245316772175</v>
      </c>
      <c r="F77" s="43" t="n">
        <f aca="false">SUM(E$5:E77)/SUM(D$5:D77)</f>
        <v>28.4190243581682</v>
      </c>
      <c r="G77" s="40" t="n">
        <f aca="false">1/B77</f>
        <v>4.30698594281763</v>
      </c>
      <c r="H77" s="41" t="n">
        <f aca="false">G77*(10*A77^2+40*A77)</f>
        <v>242095.679845779</v>
      </c>
      <c r="I77" s="42" t="n">
        <f aca="false">A77*0.027027027</f>
        <v>1.972972971</v>
      </c>
      <c r="J77" s="39" t="n">
        <f aca="false">(G77-1)*1.027027027*F77+1.027027027*A77</f>
        <v>171.494322544678</v>
      </c>
      <c r="K77" s="40" t="n">
        <f aca="false">J77*((Mwage*Pmasters+Jwage*Pjour)/Pcastings)</f>
        <v>2159.91902447369</v>
      </c>
      <c r="L77" s="45" t="n">
        <f aca="false">J77*(VLOOKUP(SusedP,PointCostTable,15))</f>
        <v>45.3139316362474</v>
      </c>
      <c r="M77" s="44" t="n">
        <f aca="false">H77+K77+L77+P77</f>
        <v>244300.912801889</v>
      </c>
      <c r="N77" s="45" t="n">
        <f aca="false">M77*Markup</f>
        <v>244300.912801889</v>
      </c>
      <c r="O77" s="40" t="n">
        <f aca="false">(N77*ReturnP)/Recharge</f>
        <v>244.300912801889</v>
      </c>
      <c r="P77" s="46" t="n">
        <f aca="false">(Pmasters=Pjour)*OtherSource*J77</f>
        <v>0</v>
      </c>
      <c r="Q77" s="15" t="n">
        <v>73</v>
      </c>
      <c r="R77" s="40" t="n">
        <f aca="false">J77*((Mwage*Omasters+Jwage*Ojour)/Ocastings)</f>
        <v>1705.19922984765</v>
      </c>
      <c r="S77" s="40" t="n">
        <f aca="false">J77*(VLOOKUP(SusedO,PointCostTable,15))</f>
        <v>45.3139316362474</v>
      </c>
      <c r="T77" s="41" t="n">
        <f aca="false">H77+P77+R77+S77</f>
        <v>243846.193007263</v>
      </c>
      <c r="U77" s="41" t="n">
        <f aca="false">T77*Markup</f>
        <v>243846.193007263</v>
      </c>
      <c r="V77" s="40" t="n">
        <f aca="false">(U77*ReturnP)/Recharge</f>
        <v>243.846193007263</v>
      </c>
      <c r="W77" s="40" t="n">
        <f aca="false">J77*((Mwage*Mmasters+Jwage*Mjour)/Mcastings)</f>
        <v>795.759640595569</v>
      </c>
      <c r="X77" s="40" t="n">
        <f aca="false">J77*(VLOOKUP(SusedM,PointCostTable,15))</f>
        <v>45.3139316362474</v>
      </c>
      <c r="Y77" s="39" t="n">
        <f aca="false">H77+P77+W77+X77</f>
        <v>242936.753418011</v>
      </c>
      <c r="Z77" s="39" t="n">
        <f aca="false">Y77*Markup</f>
        <v>242936.753418011</v>
      </c>
      <c r="AA77" s="43" t="n">
        <f aca="false">(Z77-(10*A77^2+40*A77))/A77</f>
        <v>2557.90073175357</v>
      </c>
    </row>
    <row r="78" customFormat="false" ht="12.75" hidden="false" customHeight="false" outlineLevel="0" collapsed="false">
      <c r="A78" s="15" t="n">
        <v>74</v>
      </c>
      <c r="B78" s="38" t="n">
        <f aca="false">0.980195473^A78</f>
        <v>0.227582696115966</v>
      </c>
      <c r="C78" s="38" t="n">
        <f aca="false">1-B78</f>
        <v>0.772417303884034</v>
      </c>
      <c r="D78" s="38" t="n">
        <f aca="false">D$5*B77</f>
        <v>0.00459823348925163</v>
      </c>
      <c r="E78" s="38" t="n">
        <f aca="false">A78*D78</f>
        <v>0.340269278204621</v>
      </c>
      <c r="F78" s="43" t="n">
        <f aca="false">SUM(E$5:E78)/SUM(D$5:D78)</f>
        <v>28.6903698699986</v>
      </c>
      <c r="G78" s="40" t="n">
        <f aca="false">1/B78</f>
        <v>4.39400717658449</v>
      </c>
      <c r="H78" s="41" t="n">
        <f aca="false">G78*(10*A78^2+40*A78)</f>
        <v>253622.094232457</v>
      </c>
      <c r="I78" s="42" t="n">
        <f aca="false">A78*0.027027027</f>
        <v>1.999999998</v>
      </c>
      <c r="J78" s="39" t="n">
        <f aca="false">(G78-1)*1.027027027*F78+1.027027027*A78</f>
        <v>176.007086671862</v>
      </c>
      <c r="K78" s="40" t="n">
        <f aca="false">J78*((Mwage*Pmasters+Jwage*Pjour)/Pcastings)</f>
        <v>2216.75592115129</v>
      </c>
      <c r="L78" s="45" t="n">
        <f aca="false">J78*(VLOOKUP(SusedP,PointCostTable,15))</f>
        <v>46.5063389539675</v>
      </c>
      <c r="M78" s="44" t="n">
        <f aca="false">H78+K78+L78+P78</f>
        <v>255885.356492562</v>
      </c>
      <c r="N78" s="45" t="n">
        <f aca="false">M78*Markup</f>
        <v>255885.356492562</v>
      </c>
      <c r="O78" s="40" t="n">
        <f aca="false">(N78*ReturnP)/Recharge</f>
        <v>255.885356492562</v>
      </c>
      <c r="P78" s="46" t="n">
        <f aca="false">(Pmasters=Pjour)*OtherSource*J78</f>
        <v>0</v>
      </c>
      <c r="Q78" s="15" t="n">
        <v>74</v>
      </c>
      <c r="R78" s="40" t="n">
        <f aca="false">J78*((Mwage*Omasters+Jwage*Ojour)/Ocastings)</f>
        <v>1750.07046406681</v>
      </c>
      <c r="S78" s="40" t="n">
        <f aca="false">J78*(VLOOKUP(SusedO,PointCostTable,15))</f>
        <v>46.5063389539675</v>
      </c>
      <c r="T78" s="41" t="n">
        <f aca="false">H78+P78+R78+S78</f>
        <v>255418.671035477</v>
      </c>
      <c r="U78" s="41" t="n">
        <f aca="false">T78*Markup</f>
        <v>255418.671035477</v>
      </c>
      <c r="V78" s="40" t="n">
        <f aca="false">(U78*ReturnP)/Recharge</f>
        <v>255.418671035477</v>
      </c>
      <c r="W78" s="40" t="n">
        <f aca="false">J78*((Mwage*Mmasters+Jwage*Mjour)/Mcastings)</f>
        <v>816.699549897844</v>
      </c>
      <c r="X78" s="40" t="n">
        <f aca="false">J78*(VLOOKUP(SusedM,PointCostTable,15))</f>
        <v>46.5063389539675</v>
      </c>
      <c r="Y78" s="39" t="n">
        <f aca="false">H78+P78+W78+X78</f>
        <v>254485.300121308</v>
      </c>
      <c r="Z78" s="39" t="n">
        <f aca="false">Y78*Markup</f>
        <v>254485.300121308</v>
      </c>
      <c r="AA78" s="43" t="n">
        <f aca="false">(Z78-(10*A78^2+40*A78))/A78</f>
        <v>2658.99054217984</v>
      </c>
    </row>
    <row r="79" customFormat="false" ht="12.75" hidden="false" customHeight="false" outlineLevel="0" collapsed="false">
      <c r="A79" s="15" t="n">
        <v>75</v>
      </c>
      <c r="B79" s="38" t="n">
        <f aca="false">0.980195473^A79</f>
        <v>0.223075528466004</v>
      </c>
      <c r="C79" s="38" t="n">
        <f aca="false">1-B79</f>
        <v>0.776924471533996</v>
      </c>
      <c r="D79" s="38" t="n">
        <f aca="false">D$5*B78</f>
        <v>0.00450716764996144</v>
      </c>
      <c r="E79" s="38" t="n">
        <f aca="false">A79*D79</f>
        <v>0.338037573747108</v>
      </c>
      <c r="F79" s="43" t="n">
        <f aca="false">SUM(E$5:E79)/SUM(D$5:D79)</f>
        <v>28.9590256717543</v>
      </c>
      <c r="G79" s="40" t="n">
        <f aca="false">1/B79</f>
        <v>4.48278664574539</v>
      </c>
      <c r="H79" s="41" t="n">
        <f aca="false">G79*(10*A79^2+40*A79)</f>
        <v>265605.108760414</v>
      </c>
      <c r="I79" s="42" t="n">
        <f aca="false">A79*0.027027027</f>
        <v>2.027027025</v>
      </c>
      <c r="J79" s="39" t="n">
        <f aca="false">(G79-1)*1.027027027*F79+1.027027027*A79</f>
        <v>180.611029713317</v>
      </c>
      <c r="K79" s="40" t="n">
        <f aca="false">J79*((Mwage*Pmasters+Jwage*Pjour)/Pcastings)</f>
        <v>2274.74118862416</v>
      </c>
      <c r="L79" s="45" t="n">
        <f aca="false">J79*(VLOOKUP(SusedP,PointCostTable,15))</f>
        <v>47.7228384691822</v>
      </c>
      <c r="M79" s="44" t="n">
        <f aca="false">H79+K79+L79+P79</f>
        <v>267927.572787508</v>
      </c>
      <c r="N79" s="45" t="n">
        <f aca="false">M79*Markup</f>
        <v>267927.572787508</v>
      </c>
      <c r="O79" s="40" t="n">
        <f aca="false">(N79*ReturnP)/Recharge</f>
        <v>267.927572787508</v>
      </c>
      <c r="P79" s="46" t="n">
        <f aca="false">(Pmasters=Pjour)*OtherSource*J79</f>
        <v>0</v>
      </c>
      <c r="Q79" s="15" t="n">
        <v>75</v>
      </c>
      <c r="R79" s="40" t="n">
        <f aca="false">J79*((Mwage*Omasters+Jwage*Ojour)/Ocastings)</f>
        <v>1795.84830680855</v>
      </c>
      <c r="S79" s="40" t="n">
        <f aca="false">J79*(VLOOKUP(SusedO,PointCostTable,15))</f>
        <v>47.7228384691822</v>
      </c>
      <c r="T79" s="41" t="n">
        <f aca="false">H79+P79+R79+S79</f>
        <v>267448.679905692</v>
      </c>
      <c r="U79" s="41" t="n">
        <f aca="false">T79*Markup</f>
        <v>267448.679905692</v>
      </c>
      <c r="V79" s="40" t="n">
        <f aca="false">(U79*ReturnP)/Recharge</f>
        <v>267.448679905692</v>
      </c>
      <c r="W79" s="40" t="n">
        <f aca="false">J79*((Mwage*Mmasters+Jwage*Mjour)/Mcastings)</f>
        <v>838.062543177323</v>
      </c>
      <c r="X79" s="40" t="n">
        <f aca="false">J79*(VLOOKUP(SusedM,PointCostTable,15))</f>
        <v>47.7228384691822</v>
      </c>
      <c r="Y79" s="39" t="n">
        <f aca="false">H79+P79+W79+X79</f>
        <v>266490.894142061</v>
      </c>
      <c r="Z79" s="39" t="n">
        <f aca="false">Y79*Markup</f>
        <v>266490.894142061</v>
      </c>
      <c r="AA79" s="43" t="n">
        <f aca="false">(Z79-(10*A79^2+40*A79))/A79</f>
        <v>2763.21192189415</v>
      </c>
    </row>
    <row r="80" customFormat="false" ht="12.75" hidden="false" customHeight="false" outlineLevel="0" collapsed="false">
      <c r="A80" s="15" t="n">
        <v>76</v>
      </c>
      <c r="B80" s="38" t="n">
        <f aca="false">0.980195473^A80</f>
        <v>0.21865762313946</v>
      </c>
      <c r="C80" s="38" t="n">
        <f aca="false">1-B80</f>
        <v>0.78134237686054</v>
      </c>
      <c r="D80" s="38" t="n">
        <f aca="false">D$5*B79</f>
        <v>0.00441790532654425</v>
      </c>
      <c r="E80" s="38" t="n">
        <f aca="false">A80*D80</f>
        <v>0.335760804817363</v>
      </c>
      <c r="F80" s="43" t="n">
        <f aca="false">SUM(E$5:E80)/SUM(D$5:D80)</f>
        <v>29.2250071124201</v>
      </c>
      <c r="G80" s="40" t="n">
        <f aca="false">1/B80</f>
        <v>4.57335987486793</v>
      </c>
      <c r="H80" s="41" t="n">
        <f aca="false">G80*(10*A80^2+40*A80)</f>
        <v>278060.28039197</v>
      </c>
      <c r="I80" s="42" t="n">
        <f aca="false">A80*0.027027027</f>
        <v>2.054054052</v>
      </c>
      <c r="J80" s="39" t="n">
        <f aca="false">(G80-1)*1.027027027*F80+1.027027027*A80</f>
        <v>185.307993909004</v>
      </c>
      <c r="K80" s="40" t="n">
        <f aca="false">J80*((Mwage*Pmasters+Jwage*Pjour)/Pcastings)</f>
        <v>2333.89802934635</v>
      </c>
      <c r="L80" s="45" t="n">
        <f aca="false">J80*(VLOOKUP(SusedP,PointCostTable,15))</f>
        <v>48.9639169568144</v>
      </c>
      <c r="M80" s="44" t="n">
        <f aca="false">H80+K80+L80+P80</f>
        <v>280443.142338273</v>
      </c>
      <c r="N80" s="45" t="n">
        <f aca="false">M80*Markup</f>
        <v>280443.142338273</v>
      </c>
      <c r="O80" s="40" t="n">
        <f aca="false">(N80*ReturnP)/Recharge</f>
        <v>280.443142338273</v>
      </c>
      <c r="P80" s="46" t="n">
        <f aca="false">(Pmasters=Pjour)*OtherSource*J80</f>
        <v>0</v>
      </c>
      <c r="Q80" s="15" t="n">
        <v>76</v>
      </c>
      <c r="R80" s="40" t="n">
        <f aca="false">J80*((Mwage*Omasters+Jwage*Ojour)/Ocastings)</f>
        <v>1842.55107579975</v>
      </c>
      <c r="S80" s="40" t="n">
        <f aca="false">J80*(VLOOKUP(SusedO,PointCostTable,15))</f>
        <v>48.9639169568144</v>
      </c>
      <c r="T80" s="41" t="n">
        <f aca="false">H80+P80+R80+S80</f>
        <v>279951.795384727</v>
      </c>
      <c r="U80" s="41" t="n">
        <f aca="false">T80*Markup</f>
        <v>279951.795384727</v>
      </c>
      <c r="V80" s="40" t="n">
        <f aca="false">(U80*ReturnP)/Recharge</f>
        <v>279.951795384727</v>
      </c>
      <c r="W80" s="40" t="n">
        <f aca="false">J80*((Mwage*Mmasters+Jwage*Mjour)/Mcastings)</f>
        <v>859.857168706552</v>
      </c>
      <c r="X80" s="40" t="n">
        <f aca="false">J80*(VLOOKUP(SusedM,PointCostTable,15))</f>
        <v>48.9639169568144</v>
      </c>
      <c r="Y80" s="39" t="n">
        <f aca="false">H80+P80+W80+X80</f>
        <v>278969.101477634</v>
      </c>
      <c r="Z80" s="39" t="n">
        <f aca="false">Y80*Markup</f>
        <v>278969.101477634</v>
      </c>
      <c r="AA80" s="43" t="n">
        <f aca="false">(Z80-(10*A80^2+40*A80))/A80</f>
        <v>2870.64607207413</v>
      </c>
    </row>
    <row r="81" customFormat="false" ht="12.75" hidden="false" customHeight="false" outlineLevel="0" collapsed="false">
      <c r="A81" s="15" t="n">
        <v>77</v>
      </c>
      <c r="B81" s="38" t="n">
        <f aca="false">0.980195473^A81</f>
        <v>0.214327212338239</v>
      </c>
      <c r="C81" s="38" t="n">
        <f aca="false">1-B81</f>
        <v>0.785672787661761</v>
      </c>
      <c r="D81" s="38" t="n">
        <f aca="false">D$5*B80</f>
        <v>0.00433041080122126</v>
      </c>
      <c r="E81" s="38" t="n">
        <f aca="false">A81*D81</f>
        <v>0.333441631694037</v>
      </c>
      <c r="F81" s="43" t="n">
        <f aca="false">SUM(E$5:E81)/SUM(D$5:D81)</f>
        <v>29.4883296411847</v>
      </c>
      <c r="G81" s="40" t="n">
        <f aca="false">1/B81</f>
        <v>4.66576310628189</v>
      </c>
      <c r="H81" s="41" t="n">
        <f aca="false">G81*(10*A81^2+40*A81)</f>
        <v>291003.644938802</v>
      </c>
      <c r="I81" s="42" t="n">
        <f aca="false">A81*0.027027027</f>
        <v>2.081081079</v>
      </c>
      <c r="J81" s="39" t="n">
        <f aca="false">(G81-1)*1.027027027*F81+1.027027027*A81</f>
        <v>190.099858720735</v>
      </c>
      <c r="K81" s="40" t="n">
        <f aca="false">J81*((Mwage*Pmasters+Jwage*Pjour)/Pcastings)</f>
        <v>2394.25011456986</v>
      </c>
      <c r="L81" s="45" t="n">
        <f aca="false">J81*(VLOOKUP(SusedP,PointCostTable,15))</f>
        <v>50.230071026914</v>
      </c>
      <c r="M81" s="44" t="n">
        <f aca="false">H81+K81+L81+P81</f>
        <v>293448.125124399</v>
      </c>
      <c r="N81" s="45" t="n">
        <f aca="false">M81*Markup</f>
        <v>293448.125124399</v>
      </c>
      <c r="O81" s="40" t="n">
        <f aca="false">(N81*ReturnP)/Recharge</f>
        <v>293.448125124399</v>
      </c>
      <c r="P81" s="46" t="n">
        <f aca="false">(Pmasters=Pjour)*OtherSource*J81</f>
        <v>0</v>
      </c>
      <c r="Q81" s="15" t="n">
        <v>77</v>
      </c>
      <c r="R81" s="40" t="n">
        <f aca="false">J81*((Mwage*Omasters+Jwage*Ojour)/Ocastings)</f>
        <v>1890.19745887094</v>
      </c>
      <c r="S81" s="40" t="n">
        <f aca="false">J81*(VLOOKUP(SusedO,PointCostTable,15))</f>
        <v>50.230071026914</v>
      </c>
      <c r="T81" s="41" t="n">
        <f aca="false">H81+P81+R81+S81</f>
        <v>292944.0724687</v>
      </c>
      <c r="U81" s="41" t="n">
        <f aca="false">T81*Markup</f>
        <v>292944.0724687</v>
      </c>
      <c r="V81" s="40" t="n">
        <f aca="false">(U81*ReturnP)/Recharge</f>
        <v>292.9440724687</v>
      </c>
      <c r="W81" s="40" t="n">
        <f aca="false">J81*((Mwage*Mmasters+Jwage*Mjour)/Mcastings)</f>
        <v>882.092147473106</v>
      </c>
      <c r="X81" s="40" t="n">
        <f aca="false">J81*(VLOOKUP(SusedM,PointCostTable,15))</f>
        <v>50.230071026914</v>
      </c>
      <c r="Y81" s="39" t="n">
        <f aca="false">H81+P81+W81+X81</f>
        <v>291935.967157302</v>
      </c>
      <c r="Z81" s="39" t="n">
        <f aca="false">Y81*Markup</f>
        <v>291935.967157302</v>
      </c>
      <c r="AA81" s="43" t="n">
        <f aca="false">(Z81-(10*A81^2+40*A81))/A81</f>
        <v>2981.37619684808</v>
      </c>
    </row>
    <row r="82" customFormat="false" ht="12.75" hidden="false" customHeight="false" outlineLevel="0" collapsed="false">
      <c r="A82" s="15" t="n">
        <v>78</v>
      </c>
      <c r="B82" s="38" t="n">
        <f aca="false">0.980195473^A82</f>
        <v>0.210082563274651</v>
      </c>
      <c r="C82" s="38" t="n">
        <f aca="false">1-B82</f>
        <v>0.789917436725349</v>
      </c>
      <c r="D82" s="38" t="n">
        <f aca="false">D$5*B81</f>
        <v>0.00424464906358739</v>
      </c>
      <c r="E82" s="38" t="n">
        <f aca="false">A82*D82</f>
        <v>0.331082626959816</v>
      </c>
      <c r="F82" s="43" t="n">
        <f aca="false">SUM(E$5:E82)/SUM(D$5:D82)</f>
        <v>29.7490088040796</v>
      </c>
      <c r="G82" s="40" t="n">
        <f aca="false">1/B82</f>
        <v>4.76003331458142</v>
      </c>
      <c r="H82" s="41" t="n">
        <f aca="false">G82*(10*A82^2+40*A82)</f>
        <v>304451.730800628</v>
      </c>
      <c r="I82" s="42" t="n">
        <f aca="false">A82*0.027027027</f>
        <v>2.108108106</v>
      </c>
      <c r="J82" s="39" t="n">
        <f aca="false">(G82-1)*1.027027027*F82+1.027027027*A82</f>
        <v>194.98854158423</v>
      </c>
      <c r="K82" s="40" t="n">
        <f aca="false">J82*((Mwage*Pmasters+Jwage*Pjour)/Pcastings)</f>
        <v>2455.82159381654</v>
      </c>
      <c r="L82" s="45" t="n">
        <f aca="false">J82*(VLOOKUP(SusedP,PointCostTable,15))</f>
        <v>51.5218073233737</v>
      </c>
      <c r="M82" s="44" t="n">
        <f aca="false">H82+K82+L82+P82</f>
        <v>306959.074201768</v>
      </c>
      <c r="N82" s="45" t="n">
        <f aca="false">M82*Markup</f>
        <v>306959.074201768</v>
      </c>
      <c r="O82" s="40" t="n">
        <f aca="false">(N82*ReturnP)/Recharge</f>
        <v>306.959074201768</v>
      </c>
      <c r="P82" s="46" t="n">
        <f aca="false">(Pmasters=Pjour)*OtherSource*J82</f>
        <v>0</v>
      </c>
      <c r="Q82" s="15" t="n">
        <v>78</v>
      </c>
      <c r="R82" s="40" t="n">
        <f aca="false">J82*((Mwage*Omasters+Jwage*Ojour)/Ocastings)</f>
        <v>1938.80652143411</v>
      </c>
      <c r="S82" s="40" t="n">
        <f aca="false">J82*(VLOOKUP(SusedO,PointCostTable,15))</f>
        <v>51.5218073233737</v>
      </c>
      <c r="T82" s="41" t="n">
        <f aca="false">H82+P82+R82+S82</f>
        <v>306442.059129385</v>
      </c>
      <c r="U82" s="41" t="n">
        <f aca="false">T82*Markup</f>
        <v>306442.059129385</v>
      </c>
      <c r="V82" s="40" t="n">
        <f aca="false">(U82*ReturnP)/Recharge</f>
        <v>306.442059129385</v>
      </c>
      <c r="W82" s="40" t="n">
        <f aca="false">J82*((Mwage*Mmasters+Jwage*Mjour)/Mcastings)</f>
        <v>904.77637666925</v>
      </c>
      <c r="X82" s="40" t="n">
        <f aca="false">J82*(VLOOKUP(SusedM,PointCostTable,15))</f>
        <v>51.5218073233737</v>
      </c>
      <c r="Y82" s="39" t="n">
        <f aca="false">H82+P82+W82+X82</f>
        <v>305408.02898462</v>
      </c>
      <c r="Z82" s="39" t="n">
        <f aca="false">Y82*Markup</f>
        <v>305408.02898462</v>
      </c>
      <c r="AA82" s="43" t="n">
        <f aca="false">(Z82-(10*A82^2+40*A82))/A82</f>
        <v>3095.48755108488</v>
      </c>
    </row>
    <row r="83" customFormat="false" ht="12.75" hidden="false" customHeight="false" outlineLevel="0" collapsed="false">
      <c r="A83" s="15" t="n">
        <v>79</v>
      </c>
      <c r="B83" s="38" t="n">
        <f aca="false">0.980195473^A83</f>
        <v>0.205921977478049</v>
      </c>
      <c r="C83" s="38" t="n">
        <f aca="false">1-B83</f>
        <v>0.794078022521951</v>
      </c>
      <c r="D83" s="38" t="n">
        <f aca="false">D$5*B82</f>
        <v>0.00416058579660204</v>
      </c>
      <c r="E83" s="38" t="n">
        <f aca="false">A83*D83</f>
        <v>0.328686277931562</v>
      </c>
      <c r="F83" s="43" t="n">
        <f aca="false">SUM(E$5:E83)/SUM(D$5:D83)</f>
        <v>30.0070602406217</v>
      </c>
      <c r="G83" s="40" t="n">
        <f aca="false">1/B83</f>
        <v>4.85620822142016</v>
      </c>
      <c r="H83" s="41" t="n">
        <f aca="false">G83*(10*A83^2+40*A83)</f>
        <v>318421.57307852</v>
      </c>
      <c r="I83" s="42" t="n">
        <f aca="false">A83*0.027027027</f>
        <v>2.135135133</v>
      </c>
      <c r="J83" s="39" t="n">
        <f aca="false">(G83-1)*1.027027027*F83+1.027027027*A83</f>
        <v>199.975998676368</v>
      </c>
      <c r="K83" s="40" t="n">
        <f aca="false">J83*((Mwage*Pmasters+Jwage*Pjour)/Pcastings)</f>
        <v>2518.63710454138</v>
      </c>
      <c r="L83" s="45" t="n">
        <f aca="false">J83*(VLOOKUP(SusedP,PointCostTable,15))</f>
        <v>52.8396427266594</v>
      </c>
      <c r="M83" s="44" t="n">
        <f aca="false">H83+K83+L83+P83</f>
        <v>320993.049825788</v>
      </c>
      <c r="N83" s="45" t="n">
        <f aca="false">M83*Markup</f>
        <v>320993.049825788</v>
      </c>
      <c r="O83" s="40" t="n">
        <f aca="false">(N83*ReturnP)/Recharge</f>
        <v>320.993049825788</v>
      </c>
      <c r="P83" s="46" t="n">
        <f aca="false">(Pmasters=Pjour)*OtherSource*J83</f>
        <v>0</v>
      </c>
      <c r="Q83" s="15" t="n">
        <v>79</v>
      </c>
      <c r="R83" s="40" t="n">
        <f aca="false">J83*((Mwage*Omasters+Jwage*Ojour)/Ocastings)</f>
        <v>1988.39771411162</v>
      </c>
      <c r="S83" s="40" t="n">
        <f aca="false">J83*(VLOOKUP(SusedO,PointCostTable,15))</f>
        <v>52.8396427266594</v>
      </c>
      <c r="T83" s="41" t="n">
        <f aca="false">H83+P83+R83+S83</f>
        <v>320462.810435358</v>
      </c>
      <c r="U83" s="41" t="n">
        <f aca="false">T83*Markup</f>
        <v>320462.810435358</v>
      </c>
      <c r="V83" s="40" t="n">
        <f aca="false">(U83*ReturnP)/Recharge</f>
        <v>320.462810435358</v>
      </c>
      <c r="W83" s="40" t="n">
        <f aca="false">J83*((Mwage*Mmasters+Jwage*Mjour)/Mcastings)</f>
        <v>927.918933252088</v>
      </c>
      <c r="X83" s="40" t="n">
        <f aca="false">J83*(VLOOKUP(SusedM,PointCostTable,15))</f>
        <v>52.8396427266594</v>
      </c>
      <c r="Y83" s="39" t="n">
        <f aca="false">H83+P83+W83+X83</f>
        <v>319402.331654499</v>
      </c>
      <c r="Z83" s="39" t="n">
        <f aca="false">Y83*Markup</f>
        <v>319402.331654499</v>
      </c>
      <c r="AA83" s="43" t="n">
        <f aca="false">(Z83-(10*A83^2+40*A83))/A83</f>
        <v>3213.06748929745</v>
      </c>
    </row>
    <row r="84" customFormat="false" ht="12.75" hidden="false" customHeight="false" outlineLevel="0" collapsed="false">
      <c r="A84" s="15" t="n">
        <v>80</v>
      </c>
      <c r="B84" s="38" t="n">
        <f aca="false">0.980195473^A84</f>
        <v>0.201843790115192</v>
      </c>
      <c r="C84" s="38" t="n">
        <f aca="false">1-B84</f>
        <v>0.798156209884808</v>
      </c>
      <c r="D84" s="38" t="n">
        <f aca="false">D$5*B83</f>
        <v>0.00407818736285742</v>
      </c>
      <c r="E84" s="38" t="n">
        <f aca="false">A84*D84</f>
        <v>0.326254989028594</v>
      </c>
      <c r="F84" s="43" t="n">
        <f aca="false">SUM(E$5:E84)/SUM(D$5:D84)</f>
        <v>30.2624996804629</v>
      </c>
      <c r="G84" s="40" t="n">
        <f aca="false">1/B84</f>
        <v>4.95432631060535</v>
      </c>
      <c r="H84" s="41" t="n">
        <f aca="false">G84*(10*A84^2+40*A84)</f>
        <v>332930.72807268</v>
      </c>
      <c r="I84" s="42" t="n">
        <f aca="false">A84*0.027027027</f>
        <v>2.16216216</v>
      </c>
      <c r="J84" s="39" t="n">
        <f aca="false">(G84-1)*1.027027027*F84+1.027027027*A84</f>
        <v>205.064225697937</v>
      </c>
      <c r="K84" s="40" t="n">
        <f aca="false">J84*((Mwage*Pmasters+Jwage*Pjour)/Pcastings)</f>
        <v>2582.72178199107</v>
      </c>
      <c r="L84" s="45" t="n">
        <f aca="false">J84*(VLOOKUP(SusedP,PointCostTable,15))</f>
        <v>54.1841045606365</v>
      </c>
      <c r="M84" s="44" t="n">
        <f aca="false">H84+K84+L84+P84</f>
        <v>335567.633959232</v>
      </c>
      <c r="N84" s="45" t="n">
        <f aca="false">M84*Markup</f>
        <v>335567.633959232</v>
      </c>
      <c r="O84" s="40" t="n">
        <f aca="false">(N84*ReturnP)/Recharge</f>
        <v>335.567633959232</v>
      </c>
      <c r="P84" s="46" t="n">
        <f aca="false">(Pmasters=Pjour)*OtherSource*J84</f>
        <v>0</v>
      </c>
      <c r="Q84" s="15" t="n">
        <v>80</v>
      </c>
      <c r="R84" s="40" t="n">
        <f aca="false">J84*((Mwage*Omasters+Jwage*Ojour)/Ocastings)</f>
        <v>2038.99088051926</v>
      </c>
      <c r="S84" s="40" t="n">
        <f aca="false">J84*(VLOOKUP(SusedO,PointCostTable,15))</f>
        <v>54.1841045606365</v>
      </c>
      <c r="T84" s="41" t="n">
        <f aca="false">H84+P84+R84+S84</f>
        <v>335023.90305776</v>
      </c>
      <c r="U84" s="41" t="n">
        <f aca="false">T84*Markup</f>
        <v>335023.90305776</v>
      </c>
      <c r="V84" s="40" t="n">
        <f aca="false">(U84*ReturnP)/Recharge</f>
        <v>335.02390305776</v>
      </c>
      <c r="W84" s="40" t="n">
        <f aca="false">J84*((Mwage*Mmasters+Jwage*Mjour)/Mcastings)</f>
        <v>951.529077575656</v>
      </c>
      <c r="X84" s="40" t="n">
        <f aca="false">J84*(VLOOKUP(SusedM,PointCostTable,15))</f>
        <v>54.1841045606365</v>
      </c>
      <c r="Y84" s="39" t="n">
        <f aca="false">H84+P84+W84+X84</f>
        <v>333936.441254816</v>
      </c>
      <c r="Z84" s="39" t="n">
        <f aca="false">Y84*Markup</f>
        <v>333936.441254816</v>
      </c>
      <c r="AA84" s="43" t="n">
        <f aca="false">(Z84-(10*A84^2+40*A84))/A84</f>
        <v>3334.2055156852</v>
      </c>
    </row>
    <row r="85" customFormat="false" ht="12.75" hidden="false" customHeight="false" outlineLevel="0" collapsed="false">
      <c r="A85" s="15" t="n">
        <v>81</v>
      </c>
      <c r="B85" s="38" t="n">
        <f aca="false">0.980195473^A85</f>
        <v>0.197846369324073</v>
      </c>
      <c r="C85" s="38" t="n">
        <f aca="false">1-B85</f>
        <v>0.802153630675927</v>
      </c>
      <c r="D85" s="38" t="n">
        <f aca="false">D$5*B84</f>
        <v>0.00399742079111865</v>
      </c>
      <c r="E85" s="38" t="n">
        <f aca="false">A85*D85</f>
        <v>0.323791084080611</v>
      </c>
      <c r="F85" s="43" t="n">
        <f aca="false">SUM(E$5:E85)/SUM(D$5:D85)</f>
        <v>30.5153429400463</v>
      </c>
      <c r="G85" s="40" t="n">
        <f aca="false">1/B85</f>
        <v>5.05442684349691</v>
      </c>
      <c r="H85" s="41" t="n">
        <f aca="false">G85*(10*A85^2+40*A85)</f>
        <v>347997.288174763</v>
      </c>
      <c r="I85" s="42" t="n">
        <f aca="false">A85*0.027027027</f>
        <v>2.189189187</v>
      </c>
      <c r="J85" s="39" t="n">
        <f aca="false">(G85-1)*1.027027027*F85+1.027027027*A85</f>
        <v>210.255258672203</v>
      </c>
      <c r="K85" s="40" t="n">
        <f aca="false">J85*((Mwage*Pmasters+Jwage*Pjour)/Pcastings)</f>
        <v>2648.10126926165</v>
      </c>
      <c r="L85" s="45" t="n">
        <f aca="false">J85*(VLOOKUP(SusedP,PointCostTable,15))</f>
        <v>55.5557308035758</v>
      </c>
      <c r="M85" s="44" t="n">
        <f aca="false">H85+K85+L85+P85</f>
        <v>350700.945174828</v>
      </c>
      <c r="N85" s="45" t="n">
        <f aca="false">M85*Markup</f>
        <v>350700.945174828</v>
      </c>
      <c r="O85" s="40" t="n">
        <f aca="false">(N85*ReturnP)/Recharge</f>
        <v>350.700945174828</v>
      </c>
      <c r="P85" s="46" t="n">
        <f aca="false">(Pmasters=Pjour)*OtherSource*J85</f>
        <v>0</v>
      </c>
      <c r="Q85" s="15" t="n">
        <v>81</v>
      </c>
      <c r="R85" s="40" t="n">
        <f aca="false">J85*((Mwage*Omasters+Jwage*Ojour)/Ocastings)</f>
        <v>2090.60626520656</v>
      </c>
      <c r="S85" s="40" t="n">
        <f aca="false">J85*(VLOOKUP(SusedO,PointCostTable,15))</f>
        <v>55.5557308035758</v>
      </c>
      <c r="T85" s="41" t="n">
        <f aca="false">H85+P85+R85+S85</f>
        <v>350143.450170773</v>
      </c>
      <c r="U85" s="41" t="n">
        <f aca="false">T85*Markup</f>
        <v>350143.450170773</v>
      </c>
      <c r="V85" s="40" t="n">
        <f aca="false">(U85*ReturnP)/Recharge</f>
        <v>350.143450170773</v>
      </c>
      <c r="W85" s="40" t="n">
        <f aca="false">J85*((Mwage*Mmasters+Jwage*Mjour)/Mcastings)</f>
        <v>975.616257096396</v>
      </c>
      <c r="X85" s="40" t="n">
        <f aca="false">J85*(VLOOKUP(SusedM,PointCostTable,15))</f>
        <v>55.5557308035758</v>
      </c>
      <c r="Y85" s="39" t="n">
        <f aca="false">H85+P85+W85+X85</f>
        <v>349028.460162663</v>
      </c>
      <c r="Z85" s="39" t="n">
        <f aca="false">Y85*Markup</f>
        <v>349028.460162663</v>
      </c>
      <c r="AA85" s="43" t="n">
        <f aca="false">(Z85-(10*A85^2+40*A85))/A85</f>
        <v>3458.99333534151</v>
      </c>
    </row>
    <row r="86" customFormat="false" ht="12.75" hidden="false" customHeight="false" outlineLevel="0" collapsed="false">
      <c r="A86" s="15" t="n">
        <v>82</v>
      </c>
      <c r="B86" s="38" t="n">
        <f aca="false">0.980195473^A86</f>
        <v>0.193928115560943</v>
      </c>
      <c r="C86" s="38" t="n">
        <f aca="false">1-B86</f>
        <v>0.806071884439057</v>
      </c>
      <c r="D86" s="38" t="n">
        <f aca="false">D$5*B85</f>
        <v>0.00391825376313058</v>
      </c>
      <c r="E86" s="38" t="n">
        <f aca="false">A86*D86</f>
        <v>0.321296808576708</v>
      </c>
      <c r="F86" s="43" t="n">
        <f aca="false">SUM(E$5:E86)/SUM(D$5:D86)</f>
        <v>30.7656059192706</v>
      </c>
      <c r="G86" s="40" t="n">
        <f aca="false">1/B86</f>
        <v>5.15654987471761</v>
      </c>
      <c r="H86" s="41" t="n">
        <f aca="false">G86*(10*A86^2+40*A86)</f>
        <v>363639.897165086</v>
      </c>
      <c r="I86" s="42" t="n">
        <f aca="false">A86*0.027027027</f>
        <v>2.216216214</v>
      </c>
      <c r="J86" s="39" t="n">
        <f aca="false">(G86-1)*1.027027027*F86+1.027027027*A86</f>
        <v>215.551174759611</v>
      </c>
      <c r="K86" s="40" t="n">
        <f aca="false">J86*((Mwage*Pmasters+Jwage*Pjour)/Pcastings)</f>
        <v>2714.8017275595</v>
      </c>
      <c r="L86" s="45" t="n">
        <f aca="false">J86*(VLOOKUP(SusedP,PointCostTable,15))</f>
        <v>56.955070303422</v>
      </c>
      <c r="M86" s="44" t="n">
        <f aca="false">H86+K86+L86+P86</f>
        <v>366411.653962948</v>
      </c>
      <c r="N86" s="45" t="n">
        <f aca="false">M86*Markup</f>
        <v>366411.653962948</v>
      </c>
      <c r="O86" s="40" t="n">
        <f aca="false">(N86*ReturnP)/Recharge</f>
        <v>366.411653962948</v>
      </c>
      <c r="P86" s="46" t="n">
        <f aca="false">(Pmasters=Pjour)*OtherSource*J86</f>
        <v>0</v>
      </c>
      <c r="Q86" s="15" t="n">
        <v>82</v>
      </c>
      <c r="R86" s="40" t="n">
        <f aca="false">J86*((Mwage*Omasters+Jwage*Ojour)/Ocastings)</f>
        <v>2143.2645217575</v>
      </c>
      <c r="S86" s="40" t="n">
        <f aca="false">J86*(VLOOKUP(SusedO,PointCostTable,15))</f>
        <v>56.955070303422</v>
      </c>
      <c r="T86" s="41" t="n">
        <f aca="false">H86+P86+R86+S86</f>
        <v>365840.116757146</v>
      </c>
      <c r="U86" s="41" t="n">
        <f aca="false">T86*Markup</f>
        <v>365840.116757146</v>
      </c>
      <c r="V86" s="40" t="n">
        <f aca="false">(U86*ReturnP)/Recharge</f>
        <v>365.840116757146</v>
      </c>
      <c r="W86" s="40" t="n">
        <f aca="false">J86*((Mwage*Mmasters+Jwage*Mjour)/Mcastings)</f>
        <v>1000.1901101535</v>
      </c>
      <c r="X86" s="40" t="n">
        <f aca="false">J86*(VLOOKUP(SusedM,PointCostTable,15))</f>
        <v>56.955070303422</v>
      </c>
      <c r="Y86" s="39" t="n">
        <f aca="false">H86+P86+W86+X86</f>
        <v>364697.042345542</v>
      </c>
      <c r="Z86" s="39" t="n">
        <f aca="false">Y86*Markup</f>
        <v>364697.042345542</v>
      </c>
      <c r="AA86" s="43" t="n">
        <f aca="false">(Z86-(10*A86^2+40*A86))/A86</f>
        <v>3587.52490665296</v>
      </c>
    </row>
    <row r="87" customFormat="false" ht="12.75" hidden="false" customHeight="false" outlineLevel="0" collapsed="false">
      <c r="A87" s="15" t="n">
        <v>83</v>
      </c>
      <c r="B87" s="38" t="n">
        <f aca="false">0.980195473^A87</f>
        <v>0.190087460960257</v>
      </c>
      <c r="C87" s="38" t="n">
        <f aca="false">1-B87</f>
        <v>0.809912539039743</v>
      </c>
      <c r="D87" s="38" t="n">
        <f aca="false">D$5*B86</f>
        <v>0.00384065460068581</v>
      </c>
      <c r="E87" s="38" t="n">
        <f aca="false">A87*D87</f>
        <v>0.318774331856922</v>
      </c>
      <c r="F87" s="43" t="n">
        <f aca="false">SUM(E$5:E87)/SUM(D$5:D87)</f>
        <v>31.013304598165</v>
      </c>
      <c r="G87" s="40" t="n">
        <f aca="false">1/B87</f>
        <v>5.26073626818067</v>
      </c>
      <c r="H87" s="41" t="n">
        <f aca="false">G87*(10*A87^2+40*A87)</f>
        <v>379877.765925326</v>
      </c>
      <c r="I87" s="42" t="n">
        <f aca="false">A87*0.027027027</f>
        <v>2.243243241</v>
      </c>
      <c r="J87" s="39" t="n">
        <f aca="false">(G87-1)*1.027027027*F87+1.027027027*A87</f>
        <v>220.954093088952</v>
      </c>
      <c r="K87" s="40" t="n">
        <f aca="false">J87*((Mwage*Pmasters+Jwage*Pjour)/Pcastings)</f>
        <v>2782.84984666957</v>
      </c>
      <c r="L87" s="45" t="n">
        <f aca="false">J87*(VLOOKUP(SusedP,PointCostTable,15))</f>
        <v>58.3826829974118</v>
      </c>
      <c r="M87" s="44" t="n">
        <f aca="false">H87+K87+L87+P87</f>
        <v>382718.998454993</v>
      </c>
      <c r="N87" s="45" t="n">
        <f aca="false">M87*Markup</f>
        <v>382718.998454993</v>
      </c>
      <c r="O87" s="40" t="n">
        <f aca="false">(N87*ReturnP)/Recharge</f>
        <v>382.718998454993</v>
      </c>
      <c r="P87" s="46" t="n">
        <f aca="false">(Pmasters=Pjour)*OtherSource*J87</f>
        <v>0</v>
      </c>
      <c r="Q87" s="15" t="n">
        <v>83</v>
      </c>
      <c r="R87" s="40" t="n">
        <f aca="false">J87*((Mwage*Omasters+Jwage*Ojour)/Ocastings)</f>
        <v>2196.98672105492</v>
      </c>
      <c r="S87" s="40" t="n">
        <f aca="false">J87*(VLOOKUP(SusedO,PointCostTable,15))</f>
        <v>58.3826829974118</v>
      </c>
      <c r="T87" s="41" t="n">
        <f aca="false">H87+P87+R87+S87</f>
        <v>382133.135329378</v>
      </c>
      <c r="U87" s="41" t="n">
        <f aca="false">T87*Markup</f>
        <v>382133.135329378</v>
      </c>
      <c r="V87" s="40" t="n">
        <f aca="false">(U87*ReturnP)/Recharge</f>
        <v>382.133135329378</v>
      </c>
      <c r="W87" s="40" t="n">
        <f aca="false">J87*((Mwage*Mmasters+Jwage*Mjour)/Mcastings)</f>
        <v>1025.26046982563</v>
      </c>
      <c r="X87" s="40" t="n">
        <f aca="false">J87*(VLOOKUP(SusedM,PointCostTable,15))</f>
        <v>58.3826829974118</v>
      </c>
      <c r="Y87" s="39" t="n">
        <f aca="false">H87+P87+W87+X87</f>
        <v>380961.409078149</v>
      </c>
      <c r="Z87" s="39" t="n">
        <f aca="false">Y87*Markup</f>
        <v>380961.409078149</v>
      </c>
      <c r="AA87" s="43" t="n">
        <f aca="false">(Z87-(10*A87^2+40*A87))/A87</f>
        <v>3719.89649491746</v>
      </c>
    </row>
    <row r="88" customFormat="false" ht="12.75" hidden="false" customHeight="false" outlineLevel="0" collapsed="false">
      <c r="A88" s="15" t="n">
        <v>84</v>
      </c>
      <c r="B88" s="38" t="n">
        <f aca="false">0.980195473^A88</f>
        <v>0.186322868707308</v>
      </c>
      <c r="C88" s="38" t="n">
        <f aca="false">1-B88</f>
        <v>0.813677131292692</v>
      </c>
      <c r="D88" s="38" t="n">
        <f aca="false">D$5*B87</f>
        <v>0.00376459225294886</v>
      </c>
      <c r="E88" s="38" t="n">
        <f aca="false">A88*D88</f>
        <v>0.316225749247704</v>
      </c>
      <c r="F88" s="43" t="n">
        <f aca="false">SUM(E$5:E88)/SUM(D$5:D88)</f>
        <v>31.2584550335744</v>
      </c>
      <c r="G88" s="40" t="n">
        <f aca="false">1/B88</f>
        <v>5.36702771344126</v>
      </c>
      <c r="H88" s="41" t="n">
        <f aca="false">G88*(10*A88^2+40*A88)</f>
        <v>396730.688577578</v>
      </c>
      <c r="I88" s="42" t="n">
        <f aca="false">A88*0.027027027</f>
        <v>2.270270268</v>
      </c>
      <c r="J88" s="39" t="n">
        <f aca="false">(G88-1)*1.027027027*F88+1.027027027*A88</f>
        <v>226.466175605314</v>
      </c>
      <c r="K88" s="40" t="n">
        <f aca="false">J88*((Mwage*Pmasters+Jwage*Pjour)/Pcastings)</f>
        <v>2852.27285563511</v>
      </c>
      <c r="L88" s="45" t="n">
        <f aca="false">J88*(VLOOKUP(SusedP,PointCostTable,15))</f>
        <v>59.8391401361297</v>
      </c>
      <c r="M88" s="44" t="n">
        <f aca="false">H88+K88+L88+P88</f>
        <v>399642.80057335</v>
      </c>
      <c r="N88" s="45" t="n">
        <f aca="false">M88*Markup</f>
        <v>399642.80057335</v>
      </c>
      <c r="O88" s="40" t="n">
        <f aca="false">(N88*ReturnP)/Recharge</f>
        <v>399.64280057335</v>
      </c>
      <c r="P88" s="46" t="n">
        <f aca="false">(Pmasters=Pjour)*OtherSource*J88</f>
        <v>0</v>
      </c>
      <c r="Q88" s="15" t="n">
        <v>84</v>
      </c>
      <c r="R88" s="40" t="n">
        <f aca="false">J88*((Mwage*Omasters+Jwage*Ojour)/Ocastings)</f>
        <v>2251.79435971193</v>
      </c>
      <c r="S88" s="40" t="n">
        <f aca="false">J88*(VLOOKUP(SusedO,PointCostTable,15))</f>
        <v>59.8391401361297</v>
      </c>
      <c r="T88" s="41" t="n">
        <f aca="false">H88+P88+R88+S88</f>
        <v>399042.322077426</v>
      </c>
      <c r="U88" s="41" t="n">
        <f aca="false">T88*Markup</f>
        <v>399042.322077426</v>
      </c>
      <c r="V88" s="40" t="n">
        <f aca="false">(U88*ReturnP)/Recharge</f>
        <v>399.042322077426</v>
      </c>
      <c r="W88" s="40" t="n">
        <f aca="false">J88*((Mwage*Mmasters+Jwage*Mjour)/Mcastings)</f>
        <v>1050.83736786557</v>
      </c>
      <c r="X88" s="40" t="n">
        <f aca="false">J88*(VLOOKUP(SusedM,PointCostTable,15))</f>
        <v>59.8391401361297</v>
      </c>
      <c r="Y88" s="39" t="n">
        <f aca="false">H88+P88+W88+X88</f>
        <v>397841.36508558</v>
      </c>
      <c r="Z88" s="39" t="n">
        <f aca="false">Y88*Markup</f>
        <v>397841.36508558</v>
      </c>
      <c r="AA88" s="43" t="n">
        <f aca="false">(Z88-(10*A88^2+40*A88))/A88</f>
        <v>3856.20672720929</v>
      </c>
    </row>
    <row r="89" customFormat="false" ht="12.75" hidden="false" customHeight="false" outlineLevel="0" collapsed="false">
      <c r="A89" s="15" t="n">
        <v>85</v>
      </c>
      <c r="B89" s="38" t="n">
        <f aca="false">0.980195473^A89</f>
        <v>0.182632832423277</v>
      </c>
      <c r="C89" s="38" t="n">
        <f aca="false">1-B89</f>
        <v>0.817367167576723</v>
      </c>
      <c r="D89" s="38" t="n">
        <f aca="false">D$5*B88</f>
        <v>0.00369003628403134</v>
      </c>
      <c r="E89" s="38" t="n">
        <f aca="false">A89*D89</f>
        <v>0.313653084142664</v>
      </c>
      <c r="F89" s="43" t="n">
        <f aca="false">SUM(E$5:E89)/SUM(D$5:D89)</f>
        <v>31.5010733558566</v>
      </c>
      <c r="G89" s="40" t="n">
        <f aca="false">1/B89</f>
        <v>5.4754667423783</v>
      </c>
      <c r="H89" s="41" t="n">
        <f aca="false">G89*(10*A89^2+40*A89)</f>
        <v>414219.059060918</v>
      </c>
      <c r="I89" s="42" t="n">
        <f aca="false">A89*0.027027027</f>
        <v>2.297297295</v>
      </c>
      <c r="J89" s="39" t="n">
        <f aca="false">(G89-1)*1.027027027*F89+1.027027027*A89</f>
        <v>232.089627935176</v>
      </c>
      <c r="K89" s="40" t="n">
        <f aca="false">J89*((Mwage*Pmasters+Jwage*Pjour)/Pcastings)</f>
        <v>2923.09853365326</v>
      </c>
      <c r="L89" s="45" t="n">
        <f aca="false">J89*(VLOOKUP(SusedP,PointCostTable,15))</f>
        <v>61.3250245120903</v>
      </c>
      <c r="M89" s="44" t="n">
        <f aca="false">H89+K89+L89+P89</f>
        <v>417203.482619084</v>
      </c>
      <c r="N89" s="45" t="n">
        <f aca="false">M89*Markup</f>
        <v>417203.482619084</v>
      </c>
      <c r="O89" s="40" t="n">
        <f aca="false">(N89*ReturnP)/Recharge</f>
        <v>417.203482619084</v>
      </c>
      <c r="P89" s="46" t="n">
        <f aca="false">(Pmasters=Pjour)*OtherSource*J89</f>
        <v>0</v>
      </c>
      <c r="Q89" s="15" t="n">
        <v>85</v>
      </c>
      <c r="R89" s="40" t="n">
        <f aca="false">J89*((Mwage*Omasters+Jwage*Ojour)/Ocastings)</f>
        <v>2307.70936867363</v>
      </c>
      <c r="S89" s="40" t="n">
        <f aca="false">J89*(VLOOKUP(SusedO,PointCostTable,15))</f>
        <v>61.3250245120903</v>
      </c>
      <c r="T89" s="41" t="n">
        <f aca="false">H89+P89+R89+S89</f>
        <v>416588.093454104</v>
      </c>
      <c r="U89" s="41" t="n">
        <f aca="false">T89*Markup</f>
        <v>416588.093454104</v>
      </c>
      <c r="V89" s="40" t="n">
        <f aca="false">(U89*ReturnP)/Recharge</f>
        <v>416.588093454104</v>
      </c>
      <c r="W89" s="40" t="n">
        <f aca="false">J89*((Mwage*Mmasters+Jwage*Mjour)/Mcastings)</f>
        <v>1076.93103871436</v>
      </c>
      <c r="X89" s="40" t="n">
        <f aca="false">J89*(VLOOKUP(SusedM,PointCostTable,15))</f>
        <v>61.3250245120903</v>
      </c>
      <c r="Y89" s="39" t="n">
        <f aca="false">H89+P89+W89+X89</f>
        <v>415357.315124145</v>
      </c>
      <c r="Z89" s="39" t="n">
        <f aca="false">Y89*Markup</f>
        <v>415357.315124145</v>
      </c>
      <c r="AA89" s="43" t="n">
        <f aca="false">(Z89-(10*A89^2+40*A89))/A89</f>
        <v>3996.55664851935</v>
      </c>
    </row>
    <row r="90" customFormat="false" ht="12.75" hidden="false" customHeight="false" outlineLevel="0" collapsed="false">
      <c r="A90" s="15" t="n">
        <v>86</v>
      </c>
      <c r="B90" s="38" t="n">
        <f aca="false">0.980195473^A90</f>
        <v>0.179015875562463</v>
      </c>
      <c r="C90" s="38" t="n">
        <f aca="false">1-B90</f>
        <v>0.820984124437537</v>
      </c>
      <c r="D90" s="38" t="n">
        <f aca="false">D$5*B89</f>
        <v>0.00361695686081326</v>
      </c>
      <c r="E90" s="38" t="n">
        <f aca="false">A90*D90</f>
        <v>0.31105829002994</v>
      </c>
      <c r="F90" s="43" t="n">
        <f aca="false">SUM(E$5:E90)/SUM(D$5:D90)</f>
        <v>31.7411757655927</v>
      </c>
      <c r="G90" s="40" t="n">
        <f aca="false">1/B90</f>
        <v>5.58609674621329</v>
      </c>
      <c r="H90" s="41" t="n">
        <f aca="false">G90*(10*A90^2+40*A90)</f>
        <v>432363.888156909</v>
      </c>
      <c r="I90" s="42" t="n">
        <f aca="false">A90*0.027027027</f>
        <v>2.324324322</v>
      </c>
      <c r="J90" s="39" t="n">
        <f aca="false">(G90-1)*1.027027027*F90+1.027027027*A90</f>
        <v>237.826700268974</v>
      </c>
      <c r="K90" s="40" t="n">
        <f aca="false">J90*((Mwage*Pmasters+Jwage*Pjour)/Pcastings)</f>
        <v>2995.35522119068</v>
      </c>
      <c r="L90" s="45" t="n">
        <f aca="false">J90*(VLOOKUP(SusedP,PointCostTable,15))</f>
        <v>62.8409306929389</v>
      </c>
      <c r="M90" s="44" t="n">
        <f aca="false">H90+K90+L90+P90</f>
        <v>435422.084308792</v>
      </c>
      <c r="N90" s="45" t="n">
        <f aca="false">M90*Markup</f>
        <v>435422.084308792</v>
      </c>
      <c r="O90" s="40" t="n">
        <f aca="false">(N90*ReturnP)/Recharge</f>
        <v>435.422084308792</v>
      </c>
      <c r="P90" s="46" t="n">
        <f aca="false">(Pmasters=Pjour)*OtherSource*J90</f>
        <v>0</v>
      </c>
      <c r="Q90" s="15" t="n">
        <v>86</v>
      </c>
      <c r="R90" s="40" t="n">
        <f aca="false">J90*((Mwage*Omasters+Jwage*Ojour)/Ocastings)</f>
        <v>2364.75412199264</v>
      </c>
      <c r="S90" s="40" t="n">
        <f aca="false">J90*(VLOOKUP(SusedO,PointCostTable,15))</f>
        <v>62.8409306929389</v>
      </c>
      <c r="T90" s="41" t="n">
        <f aca="false">H90+P90+R90+S90</f>
        <v>434791.483209594</v>
      </c>
      <c r="U90" s="41" t="n">
        <f aca="false">T90*Markup</f>
        <v>434791.483209594</v>
      </c>
      <c r="V90" s="40" t="n">
        <f aca="false">(U90*ReturnP)/Recharge</f>
        <v>434.791483209594</v>
      </c>
      <c r="W90" s="40" t="n">
        <f aca="false">J90*((Mwage*Mmasters+Jwage*Mjour)/Mcastings)</f>
        <v>1103.55192359657</v>
      </c>
      <c r="X90" s="40" t="n">
        <f aca="false">J90*(VLOOKUP(SusedM,PointCostTable,15))</f>
        <v>62.8409306929389</v>
      </c>
      <c r="Y90" s="39" t="n">
        <f aca="false">H90+P90+W90+X90</f>
        <v>433530.281011198</v>
      </c>
      <c r="Z90" s="39" t="n">
        <f aca="false">Y90*Markup</f>
        <v>433530.281011198</v>
      </c>
      <c r="AA90" s="43" t="n">
        <f aca="false">(Z90-(10*A90^2+40*A90))/A90</f>
        <v>4141.04977919998</v>
      </c>
    </row>
    <row r="91" customFormat="false" ht="12.75" hidden="false" customHeight="false" outlineLevel="0" collapsed="false">
      <c r="A91" s="15" t="n">
        <v>87</v>
      </c>
      <c r="B91" s="38" t="n">
        <f aca="false">0.980195473^A91</f>
        <v>0.175470550821458</v>
      </c>
      <c r="C91" s="38" t="n">
        <f aca="false">1-B91</f>
        <v>0.824529449178542</v>
      </c>
      <c r="D91" s="38" t="n">
        <f aca="false">D$5*B90</f>
        <v>0.00354532474100545</v>
      </c>
      <c r="E91" s="38" t="n">
        <f aca="false">A91*D91</f>
        <v>0.308443252467474</v>
      </c>
      <c r="F91" s="43" t="n">
        <f aca="false">SUM(E$5:E91)/SUM(D$5:D91)</f>
        <v>31.9787785303117</v>
      </c>
      <c r="G91" s="40" t="n">
        <f aca="false">1/B91</f>
        <v>5.69896199287312</v>
      </c>
      <c r="H91" s="41" t="n">
        <f aca="false">G91*(10*A91^2+40*A91)</f>
        <v>451186.820975765</v>
      </c>
      <c r="I91" s="42" t="n">
        <f aca="false">A91*0.027027027</f>
        <v>2.351351349</v>
      </c>
      <c r="J91" s="39" t="n">
        <f aca="false">(G91-1)*1.027027027*F91+1.027027027*A91</f>
        <v>243.679688261501</v>
      </c>
      <c r="K91" s="40" t="n">
        <f aca="false">J91*((Mwage*Pmasters+Jwage*Pjour)/Pcastings)</f>
        <v>3069.07183132382</v>
      </c>
      <c r="L91" s="45" t="n">
        <f aca="false">J91*(VLOOKUP(SusedP,PointCostTable,15))</f>
        <v>64.3874652593647</v>
      </c>
      <c r="M91" s="44" t="n">
        <f aca="false">H91+K91+L91+P91</f>
        <v>454320.280272348</v>
      </c>
      <c r="N91" s="45" t="n">
        <f aca="false">M91*Markup</f>
        <v>454320.280272348</v>
      </c>
      <c r="O91" s="40" t="n">
        <f aca="false">(N91*ReturnP)/Recharge</f>
        <v>454.320280272348</v>
      </c>
      <c r="P91" s="46" t="n">
        <f aca="false">(Pmasters=Pjour)*OtherSource*J91</f>
        <v>0</v>
      </c>
      <c r="Q91" s="15" t="n">
        <v>87</v>
      </c>
      <c r="R91" s="40" t="n">
        <f aca="false">J91*((Mwage*Omasters+Jwage*Ojour)/Ocastings)</f>
        <v>2422.95144578197</v>
      </c>
      <c r="S91" s="40" t="n">
        <f aca="false">J91*(VLOOKUP(SusedO,PointCostTable,15))</f>
        <v>64.3874652593647</v>
      </c>
      <c r="T91" s="41" t="n">
        <f aca="false">H91+P91+R91+S91</f>
        <v>453674.159886806</v>
      </c>
      <c r="U91" s="41" t="n">
        <f aca="false">T91*Markup</f>
        <v>453674.159886806</v>
      </c>
      <c r="V91" s="40" t="n">
        <f aca="false">(U91*ReturnP)/Recharge</f>
        <v>453.674159886806</v>
      </c>
      <c r="W91" s="40" t="n">
        <f aca="false">J91*((Mwage*Mmasters+Jwage*Mjour)/Mcastings)</f>
        <v>1130.71067469825</v>
      </c>
      <c r="X91" s="40" t="n">
        <f aca="false">J91*(VLOOKUP(SusedM,PointCostTable,15))</f>
        <v>64.3874652593647</v>
      </c>
      <c r="Y91" s="39" t="n">
        <f aca="false">H91+P91+W91+X91</f>
        <v>452381.919115723</v>
      </c>
      <c r="Z91" s="39" t="n">
        <f aca="false">Y91*Markup</f>
        <v>452381.919115723</v>
      </c>
      <c r="AA91" s="43" t="n">
        <f aca="false">(Z91-(10*A91^2+40*A91))/A91</f>
        <v>4289.79217374394</v>
      </c>
    </row>
    <row r="92" customFormat="false" ht="12.75" hidden="false" customHeight="false" outlineLevel="0" collapsed="false">
      <c r="A92" s="15" t="n">
        <v>88</v>
      </c>
      <c r="B92" s="38" t="n">
        <f aca="false">0.980195473^A92</f>
        <v>0.171995439560009</v>
      </c>
      <c r="C92" s="38" t="n">
        <f aca="false">1-B92</f>
        <v>0.828004560439991</v>
      </c>
      <c r="D92" s="38" t="n">
        <f aca="false">D$5*B91</f>
        <v>0.00347511126144844</v>
      </c>
      <c r="E92" s="38" t="n">
        <f aca="false">A92*D92</f>
        <v>0.305809791007463</v>
      </c>
      <c r="F92" s="43" t="n">
        <f aca="false">SUM(E$5:E92)/SUM(D$5:D92)</f>
        <v>32.2138979812312</v>
      </c>
      <c r="G92" s="40" t="n">
        <f aca="false">1/B92</f>
        <v>5.81410764470356</v>
      </c>
      <c r="H92" s="41" t="n">
        <f aca="false">G92*(10*A92^2+40*A92)</f>
        <v>470710.1549152</v>
      </c>
      <c r="I92" s="42" t="n">
        <f aca="false">A92*0.027027027</f>
        <v>2.378378376</v>
      </c>
      <c r="J92" s="39" t="n">
        <f aca="false">(G92-1)*1.027027027*F92+1.027027027*A92</f>
        <v>249.650933950499</v>
      </c>
      <c r="K92" s="40" t="n">
        <f aca="false">J92*((Mwage*Pmasters+Jwage*Pjour)/Pcastings)</f>
        <v>3144.27786130836</v>
      </c>
      <c r="L92" s="45" t="n">
        <f aca="false">J92*(VLOOKUP(SusedP,PointCostTable,15))</f>
        <v>65.9652470478201</v>
      </c>
      <c r="M92" s="44" t="n">
        <f aca="false">H92+K92+L92+P92</f>
        <v>473920.398023556</v>
      </c>
      <c r="N92" s="45" t="n">
        <f aca="false">M92*Markup</f>
        <v>473920.398023556</v>
      </c>
      <c r="O92" s="40" t="n">
        <f aca="false">(N92*ReturnP)/Recharge</f>
        <v>473.920398023556</v>
      </c>
      <c r="P92" s="46" t="n">
        <f aca="false">(Pmasters=Pjour)*OtherSource*J92</f>
        <v>0</v>
      </c>
      <c r="Q92" s="15" t="n">
        <v>88</v>
      </c>
      <c r="R92" s="40" t="n">
        <f aca="false">J92*((Mwage*Omasters+Jwage*Ojour)/Ocastings)</f>
        <v>2482.32462734871</v>
      </c>
      <c r="S92" s="40" t="n">
        <f aca="false">J92*(VLOOKUP(SusedO,PointCostTable,15))</f>
        <v>65.9652470478201</v>
      </c>
      <c r="T92" s="41" t="n">
        <f aca="false">H92+P92+R92+S92</f>
        <v>473258.444789597</v>
      </c>
      <c r="U92" s="41" t="n">
        <f aca="false">T92*Markup</f>
        <v>473258.444789597</v>
      </c>
      <c r="V92" s="40" t="n">
        <f aca="false">(U92*ReturnP)/Recharge</f>
        <v>473.258444789597</v>
      </c>
      <c r="W92" s="40" t="n">
        <f aca="false">J92*((Mwage*Mmasters+Jwage*Mjour)/Mcastings)</f>
        <v>1158.4181594294</v>
      </c>
      <c r="X92" s="40" t="n">
        <f aca="false">J92*(VLOOKUP(SusedM,PointCostTable,15))</f>
        <v>65.9652470478201</v>
      </c>
      <c r="Y92" s="39" t="n">
        <f aca="false">H92+P92+W92+X92</f>
        <v>471934.538321677</v>
      </c>
      <c r="Z92" s="39" t="n">
        <f aca="false">Y92*Markup</f>
        <v>471934.538321677</v>
      </c>
      <c r="AA92" s="43" t="n">
        <f aca="false">(Z92-(10*A92^2+40*A92))/A92</f>
        <v>4442.89248092815</v>
      </c>
    </row>
    <row r="93" customFormat="false" ht="12.75" hidden="false" customHeight="false" outlineLevel="0" collapsed="false">
      <c r="A93" s="15" t="n">
        <v>89</v>
      </c>
      <c r="B93" s="38" t="n">
        <f aca="false">0.980195473^A93</f>
        <v>0.168589151233366</v>
      </c>
      <c r="C93" s="38" t="n">
        <f aca="false">1-B93</f>
        <v>0.831410848766634</v>
      </c>
      <c r="D93" s="38" t="n">
        <f aca="false">D$5*B92</f>
        <v>0.00340628832664308</v>
      </c>
      <c r="E93" s="38" t="n">
        <f aca="false">A93*D93</f>
        <v>0.303159661071234</v>
      </c>
      <c r="F93" s="43" t="n">
        <f aca="false">SUM(E$5:E93)/SUM(D$5:D93)</f>
        <v>32.4465505100129</v>
      </c>
      <c r="G93" s="40" t="n">
        <f aca="false">1/B93</f>
        <v>5.93157977654071</v>
      </c>
      <c r="H93" s="41" t="n">
        <f aca="false">G93*(10*A93^2+40*A93)</f>
        <v>490956.858104275</v>
      </c>
      <c r="I93" s="42" t="n">
        <f aca="false">A93*0.027027027</f>
        <v>2.405405403</v>
      </c>
      <c r="J93" s="39" t="n">
        <f aca="false">(G93-1)*1.027027027*F93+1.027027027*A93</f>
        <v>255.742826693812</v>
      </c>
      <c r="K93" s="40" t="n">
        <f aca="false">J93*((Mwage*Pmasters+Jwage*Pjour)/Pcastings)</f>
        <v>3221.0034043823</v>
      </c>
      <c r="L93" s="45" t="n">
        <f aca="false">J93*(VLOOKUP(SusedP,PointCostTable,15))</f>
        <v>67.5749073981443</v>
      </c>
      <c r="M93" s="44" t="n">
        <f aca="false">H93+K93+L93+P93</f>
        <v>494245.436416055</v>
      </c>
      <c r="N93" s="45" t="n">
        <f aca="false">M93*Markup</f>
        <v>494245.436416055</v>
      </c>
      <c r="O93" s="40" t="n">
        <f aca="false">(N93*ReturnP)/Recharge</f>
        <v>494.245436416055</v>
      </c>
      <c r="P93" s="46" t="n">
        <f aca="false">(Pmasters=Pjour)*OtherSource*J93</f>
        <v>0</v>
      </c>
      <c r="Q93" s="15" t="n">
        <v>89</v>
      </c>
      <c r="R93" s="40" t="n">
        <f aca="false">J93*((Mwage*Omasters+Jwage*Ojour)/Ocastings)</f>
        <v>2542.89742451234</v>
      </c>
      <c r="S93" s="40" t="n">
        <f aca="false">J93*(VLOOKUP(SusedO,PointCostTable,15))</f>
        <v>67.5749073981443</v>
      </c>
      <c r="T93" s="41" t="n">
        <f aca="false">H93+P93+R93+S93</f>
        <v>493567.330436185</v>
      </c>
      <c r="U93" s="41" t="n">
        <f aca="false">T93*Markup</f>
        <v>493567.330436185</v>
      </c>
      <c r="V93" s="40" t="n">
        <f aca="false">(U93*ReturnP)/Recharge</f>
        <v>493.567330436185</v>
      </c>
      <c r="W93" s="40" t="n">
        <f aca="false">J93*((Mwage*Mmasters+Jwage*Mjour)/Mcastings)</f>
        <v>1186.68546477243</v>
      </c>
      <c r="X93" s="40" t="n">
        <f aca="false">J93*(VLOOKUP(SusedM,PointCostTable,15))</f>
        <v>67.5749073981443</v>
      </c>
      <c r="Y93" s="39" t="n">
        <f aca="false">H93+P93+W93+X93</f>
        <v>492211.118476446</v>
      </c>
      <c r="Z93" s="39" t="n">
        <f aca="false">Y93*Markup</f>
        <v>492211.118476446</v>
      </c>
      <c r="AA93" s="43" t="n">
        <f aca="false">(Z93-(10*A93^2+40*A93))/A93</f>
        <v>4600.46200535332</v>
      </c>
    </row>
    <row r="94" customFormat="false" ht="12.75" hidden="false" customHeight="false" outlineLevel="0" collapsed="false">
      <c r="A94" s="15" t="n">
        <v>90</v>
      </c>
      <c r="B94" s="38" t="n">
        <f aca="false">0.980195473^A94</f>
        <v>0.165250322835858</v>
      </c>
      <c r="C94" s="38" t="n">
        <f aca="false">1-B94</f>
        <v>0.834749677164142</v>
      </c>
      <c r="D94" s="38" t="n">
        <f aca="false">D$5*B93</f>
        <v>0.00333882839750829</v>
      </c>
      <c r="E94" s="38" t="n">
        <f aca="false">A94*D94</f>
        <v>0.300494555775746</v>
      </c>
      <c r="F94" s="43" t="n">
        <f aca="false">SUM(E$5:E94)/SUM(D$5:D94)</f>
        <v>32.6767525655375</v>
      </c>
      <c r="G94" s="40" t="n">
        <f aca="false">1/B94</f>
        <v>6.0514253941476</v>
      </c>
      <c r="H94" s="41" t="n">
        <f aca="false">G94*(10*A94^2+40*A94)</f>
        <v>511950.588344887</v>
      </c>
      <c r="I94" s="42" t="n">
        <f aca="false">A94*0.027027027</f>
        <v>2.43243243</v>
      </c>
      <c r="J94" s="39" t="n">
        <f aca="false">(G94-1)*1.027027027*F94+1.027027027*A94</f>
        <v>261.957804125476</v>
      </c>
      <c r="K94" s="40" t="n">
        <f aca="false">J94*((Mwage*Pmasters+Jwage*Pjour)/Pcastings)</f>
        <v>3299.27916180761</v>
      </c>
      <c r="L94" s="45" t="n">
        <f aca="false">J94*(VLOOKUP(SusedP,PointCostTable,15))</f>
        <v>69.2170904061903</v>
      </c>
      <c r="M94" s="44" t="n">
        <f aca="false">H94+K94+L94+P94</f>
        <v>515319.0845971</v>
      </c>
      <c r="N94" s="45" t="n">
        <f aca="false">M94*Markup</f>
        <v>515319.0845971</v>
      </c>
      <c r="O94" s="40" t="n">
        <f aca="false">(N94*ReturnP)/Recharge</f>
        <v>515.3190845971</v>
      </c>
      <c r="P94" s="46" t="n">
        <f aca="false">(Pmasters=Pjour)*OtherSource*J94</f>
        <v>0</v>
      </c>
      <c r="Q94" s="15" t="n">
        <v>90</v>
      </c>
      <c r="R94" s="40" t="n">
        <f aca="false">J94*((Mwage*Omasters+Jwage*Ojour)/Ocastings)</f>
        <v>2604.69407511127</v>
      </c>
      <c r="S94" s="40" t="n">
        <f aca="false">J94*(VLOOKUP(SusedO,PointCostTable,15))</f>
        <v>69.2170904061903</v>
      </c>
      <c r="T94" s="41" t="n">
        <f aca="false">H94+P94+R94+S94</f>
        <v>514624.499510404</v>
      </c>
      <c r="U94" s="41" t="n">
        <f aca="false">T94*Markup</f>
        <v>514624.499510404</v>
      </c>
      <c r="V94" s="40" t="n">
        <f aca="false">(U94*ReturnP)/Recharge</f>
        <v>514.624499510404</v>
      </c>
      <c r="W94" s="40" t="n">
        <f aca="false">J94*((Mwage*Mmasters+Jwage*Mjour)/Mcastings)</f>
        <v>1215.52390171859</v>
      </c>
      <c r="X94" s="40" t="n">
        <f aca="false">J94*(VLOOKUP(SusedM,PointCostTable,15))</f>
        <v>69.2170904061903</v>
      </c>
      <c r="Y94" s="39" t="n">
        <f aca="false">H94+P94+W94+X94</f>
        <v>513235.329337011</v>
      </c>
      <c r="Z94" s="39" t="n">
        <f aca="false">Y94*Markup</f>
        <v>513235.329337011</v>
      </c>
      <c r="AA94" s="43" t="n">
        <f aca="false">(Z94-(10*A94^2+40*A94))/A94</f>
        <v>4762.61477041124</v>
      </c>
    </row>
    <row r="95" customFormat="false" ht="12.75" hidden="false" customHeight="false" outlineLevel="0" collapsed="false">
      <c r="A95" s="15" t="n">
        <v>91</v>
      </c>
      <c r="B95" s="38" t="n">
        <f aca="false">0.980195473^A95</f>
        <v>0.161977618355497</v>
      </c>
      <c r="C95" s="38" t="n">
        <f aca="false">1-B95</f>
        <v>0.838022381644503</v>
      </c>
      <c r="D95" s="38" t="n">
        <f aca="false">D$5*B94</f>
        <v>0.00327270448036147</v>
      </c>
      <c r="E95" s="38" t="n">
        <f aca="false">A95*D95</f>
        <v>0.297816107712894</v>
      </c>
      <c r="F95" s="43" t="n">
        <f aca="false">SUM(E$5:E95)/SUM(D$5:D95)</f>
        <v>32.904520650697</v>
      </c>
      <c r="G95" s="40" t="n">
        <f aca="false">1/B95</f>
        <v>6.17369245302319</v>
      </c>
      <c r="H95" s="41" t="n">
        <f aca="false">G95*(10*A95^2+40*A95)</f>
        <v>533715.712563855</v>
      </c>
      <c r="I95" s="42" t="n">
        <f aca="false">A95*0.027027027</f>
        <v>2.459459457</v>
      </c>
      <c r="J95" s="39" t="n">
        <f aca="false">(G95-1)*1.027027027*F95+1.027027027*A95</f>
        <v>268.298353131117</v>
      </c>
      <c r="K95" s="40" t="n">
        <f aca="false">J95*((Mwage*Pmasters+Jwage*Pjour)/Pcastings)</f>
        <v>3379.13645515517</v>
      </c>
      <c r="L95" s="45" t="n">
        <f aca="false">J95*(VLOOKUP(SusedP,PointCostTable,15))</f>
        <v>70.8924531815558</v>
      </c>
      <c r="M95" s="44" t="n">
        <f aca="false">H95+K95+L95+P95</f>
        <v>537165.741472191</v>
      </c>
      <c r="N95" s="45" t="n">
        <f aca="false">M95*Markup</f>
        <v>537165.741472191</v>
      </c>
      <c r="O95" s="40" t="n">
        <f aca="false">(N95*ReturnP)/Recharge</f>
        <v>537.165741472191</v>
      </c>
      <c r="P95" s="46" t="n">
        <f aca="false">(Pmasters=Pjour)*OtherSource*J95</f>
        <v>0</v>
      </c>
      <c r="Q95" s="15" t="n">
        <v>91</v>
      </c>
      <c r="R95" s="40" t="n">
        <f aca="false">J95*((Mwage*Omasters+Jwage*Ojour)/Ocastings)</f>
        <v>2667.73930670145</v>
      </c>
      <c r="S95" s="40" t="n">
        <f aca="false">J95*(VLOOKUP(SusedO,PointCostTable,15))</f>
        <v>70.8924531815558</v>
      </c>
      <c r="T95" s="41" t="n">
        <f aca="false">H95+P95+R95+S95</f>
        <v>536454.344323738</v>
      </c>
      <c r="U95" s="41" t="n">
        <f aca="false">T95*Markup</f>
        <v>536454.344323738</v>
      </c>
      <c r="V95" s="40" t="n">
        <f aca="false">(U95*ReturnP)/Recharge</f>
        <v>536.454344323738</v>
      </c>
      <c r="W95" s="40" t="n">
        <f aca="false">J95*((Mwage*Mmasters+Jwage*Mjour)/Mcastings)</f>
        <v>1244.94500979401</v>
      </c>
      <c r="X95" s="40" t="n">
        <f aca="false">J95*(VLOOKUP(SusedM,PointCostTable,15))</f>
        <v>70.8924531815558</v>
      </c>
      <c r="Y95" s="39" t="n">
        <f aca="false">H95+P95+W95+X95</f>
        <v>535031.55002683</v>
      </c>
      <c r="Z95" s="39" t="n">
        <f aca="false">Y95*Markup</f>
        <v>535031.55002683</v>
      </c>
      <c r="AA95" s="43" t="n">
        <f aca="false">(Z95-(10*A95^2+40*A95))/A95</f>
        <v>4929.46758271242</v>
      </c>
    </row>
    <row r="96" customFormat="false" ht="12.75" hidden="false" customHeight="false" outlineLevel="0" collapsed="false">
      <c r="A96" s="15" t="n">
        <v>92</v>
      </c>
      <c r="B96" s="38" t="n">
        <f aca="false">0.980195473^A96</f>
        <v>0.15876972823938</v>
      </c>
      <c r="C96" s="38" t="n">
        <f aca="false">1-B96</f>
        <v>0.841230271760621</v>
      </c>
      <c r="D96" s="38" t="n">
        <f aca="false">D$5*B95</f>
        <v>0.00320789011611713</v>
      </c>
      <c r="E96" s="38" t="n">
        <f aca="false">A96*D96</f>
        <v>0.295125890682776</v>
      </c>
      <c r="F96" s="43" t="n">
        <f aca="false">SUM(E$5:E96)/SUM(D$5:D96)</f>
        <v>33.1298713192067</v>
      </c>
      <c r="G96" s="40" t="n">
        <f aca="false">1/B96</f>
        <v>6.29842987759156</v>
      </c>
      <c r="H96" s="41" t="n">
        <f aca="false">G96*(10*A96^2+40*A96)</f>
        <v>556277.326788886</v>
      </c>
      <c r="I96" s="42" t="n">
        <f aca="false">A96*0.027027027</f>
        <v>2.486486484</v>
      </c>
      <c r="J96" s="39" t="n">
        <f aca="false">(G96-1)*1.027027027*F96+1.027027027*A96</f>
        <v>274.767010843068</v>
      </c>
      <c r="K96" s="40" t="n">
        <f aca="false">J96*((Mwage*Pmasters+Jwage*Pjour)/Pcastings)</f>
        <v>3460.60723883788</v>
      </c>
      <c r="L96" s="45" t="n">
        <f aca="false">J96*(VLOOKUP(SusedP,PointCostTable,15))</f>
        <v>72.6016661105218</v>
      </c>
      <c r="M96" s="44" t="n">
        <f aca="false">H96+K96+L96+P96</f>
        <v>559810.535693835</v>
      </c>
      <c r="N96" s="45" t="n">
        <f aca="false">M96*Markup</f>
        <v>559810.535693835</v>
      </c>
      <c r="O96" s="40" t="n">
        <f aca="false">(N96*ReturnP)/Recharge</f>
        <v>559.810535693835</v>
      </c>
      <c r="P96" s="46" t="n">
        <f aca="false">(Pmasters=Pjour)*OtherSource*J96</f>
        <v>0</v>
      </c>
      <c r="Q96" s="15" t="n">
        <v>92</v>
      </c>
      <c r="R96" s="40" t="n">
        <f aca="false">J96*((Mwage*Omasters+Jwage*Ojour)/Ocastings)</f>
        <v>2732.05834645096</v>
      </c>
      <c r="S96" s="40" t="n">
        <f aca="false">J96*(VLOOKUP(SusedO,PointCostTable,15))</f>
        <v>72.6016661105218</v>
      </c>
      <c r="T96" s="41" t="n">
        <f aca="false">H96+P96+R96+S96</f>
        <v>559081.986801448</v>
      </c>
      <c r="U96" s="41" t="n">
        <f aca="false">T96*Markup</f>
        <v>559081.986801448</v>
      </c>
      <c r="V96" s="40" t="n">
        <f aca="false">(U96*ReturnP)/Recharge</f>
        <v>559.081986801448</v>
      </c>
      <c r="W96" s="40" t="n">
        <f aca="false">J96*((Mwage*Mmasters+Jwage*Mjour)/Mcastings)</f>
        <v>1274.96056167711</v>
      </c>
      <c r="X96" s="40" t="n">
        <f aca="false">J96*(VLOOKUP(SusedM,PointCostTable,15))</f>
        <v>72.6016661105218</v>
      </c>
      <c r="Y96" s="39" t="n">
        <f aca="false">H96+P96+W96+X96</f>
        <v>557624.889016674</v>
      </c>
      <c r="Z96" s="39" t="n">
        <f aca="false">Y96*Markup</f>
        <v>557624.889016674</v>
      </c>
      <c r="AA96" s="43" t="n">
        <f aca="false">(Z96-(10*A96^2+40*A96))/A96</f>
        <v>5101.14009800733</v>
      </c>
    </row>
    <row r="97" customFormat="false" ht="12.75" hidden="false" customHeight="false" outlineLevel="0" collapsed="false">
      <c r="A97" s="15" t="n">
        <v>93</v>
      </c>
      <c r="B97" s="38" t="n">
        <f aca="false">0.980195473^A97</f>
        <v>0.15562536886968</v>
      </c>
      <c r="C97" s="38" t="n">
        <f aca="false">1-B97</f>
        <v>0.84437463113032</v>
      </c>
      <c r="D97" s="38" t="n">
        <f aca="false">D$5*B96</f>
        <v>0.00314435936969946</v>
      </c>
      <c r="E97" s="38" t="n">
        <f aca="false">A97*D97</f>
        <v>0.292425421382049</v>
      </c>
      <c r="F97" s="43" t="n">
        <f aca="false">SUM(E$5:E97)/SUM(D$5:D97)</f>
        <v>33.3528211724378</v>
      </c>
      <c r="G97" s="40" t="n">
        <f aca="false">1/B97</f>
        <v>6.42568758077865</v>
      </c>
      <c r="H97" s="41" t="n">
        <f aca="false">G97*(10*A97^2+40*A97)</f>
        <v>579661.276662042</v>
      </c>
      <c r="I97" s="42" t="n">
        <f aca="false">A97*0.027027027</f>
        <v>2.513513511</v>
      </c>
      <c r="J97" s="39" t="n">
        <f aca="false">(G97-1)*1.027027027*F97+1.027027027*A97</f>
        <v>281.366365655586</v>
      </c>
      <c r="K97" s="40" t="n">
        <f aca="false">J97*((Mwage*Pmasters+Jwage*Pjour)/Pcastings)</f>
        <v>3543.72411289705</v>
      </c>
      <c r="L97" s="45" t="n">
        <f aca="false">J97*(VLOOKUP(SusedP,PointCostTable,15))</f>
        <v>74.3454131243033</v>
      </c>
      <c r="M97" s="44" t="n">
        <f aca="false">H97+K97+L97+P97</f>
        <v>583279.346188064</v>
      </c>
      <c r="N97" s="45" t="n">
        <f aca="false">M97*Markup</f>
        <v>583279.346188064</v>
      </c>
      <c r="O97" s="40" t="n">
        <f aca="false">(N97*ReturnP)/Recharge</f>
        <v>583.279346188064</v>
      </c>
      <c r="P97" s="46" t="n">
        <f aca="false">(Pmasters=Pjour)*OtherSource*J97</f>
        <v>0</v>
      </c>
      <c r="Q97" s="15" t="n">
        <v>93</v>
      </c>
      <c r="R97" s="40" t="n">
        <f aca="false">J97*((Mwage*Omasters+Jwage*Ojour)/Ocastings)</f>
        <v>2797.67693123452</v>
      </c>
      <c r="S97" s="40" t="n">
        <f aca="false">J97*(VLOOKUP(SusedO,PointCostTable,15))</f>
        <v>74.3454131243033</v>
      </c>
      <c r="T97" s="41" t="n">
        <f aca="false">H97+P97+R97+S97</f>
        <v>582533.299006401</v>
      </c>
      <c r="U97" s="41" t="n">
        <f aca="false">T97*Markup</f>
        <v>582533.299006401</v>
      </c>
      <c r="V97" s="40" t="n">
        <f aca="false">(U97*ReturnP)/Recharge</f>
        <v>582.533299006401</v>
      </c>
      <c r="W97" s="40" t="n">
        <f aca="false">J97*((Mwage*Mmasters+Jwage*Mjour)/Mcastings)</f>
        <v>1305.58256790944</v>
      </c>
      <c r="X97" s="40" t="n">
        <f aca="false">J97*(VLOOKUP(SusedM,PointCostTable,15))</f>
        <v>74.3454131243033</v>
      </c>
      <c r="Y97" s="39" t="n">
        <f aca="false">H97+P97+W97+X97</f>
        <v>581041.204643076</v>
      </c>
      <c r="Z97" s="39" t="n">
        <f aca="false">Y97*Markup</f>
        <v>581041.204643076</v>
      </c>
      <c r="AA97" s="43" t="n">
        <f aca="false">(Z97-(10*A97^2+40*A97))/A97</f>
        <v>5277.75488863523</v>
      </c>
    </row>
    <row r="98" customFormat="false" ht="12.75" hidden="false" customHeight="false" outlineLevel="0" collapsed="false">
      <c r="A98" s="15" t="n">
        <v>94</v>
      </c>
      <c r="B98" s="38" t="n">
        <f aca="false">0.980195473^A98</f>
        <v>0.152543282050016</v>
      </c>
      <c r="C98" s="38" t="n">
        <f aca="false">1-B98</f>
        <v>0.847456717949985</v>
      </c>
      <c r="D98" s="38" t="n">
        <f aca="false">D$5*B97</f>
        <v>0.00308208681966454</v>
      </c>
      <c r="E98" s="38" t="n">
        <f aca="false">A98*D98</f>
        <v>0.289716161048467</v>
      </c>
      <c r="F98" s="43" t="n">
        <f aca="false">SUM(E$5:E98)/SUM(D$5:D98)</f>
        <v>33.5733868562717</v>
      </c>
      <c r="G98" s="40" t="n">
        <f aca="false">1/B98</f>
        <v>6.55551648398467</v>
      </c>
      <c r="H98" s="41" t="n">
        <f aca="false">G98*(10*A98^2+40*A98)</f>
        <v>603894.178504668</v>
      </c>
      <c r="I98" s="42" t="n">
        <f aca="false">A98*0.027027027</f>
        <v>2.540540538</v>
      </c>
      <c r="J98" s="39" t="n">
        <f aca="false">(G98-1)*1.027027027*F98+1.027027027*A98</f>
        <v>288.099058260582</v>
      </c>
      <c r="K98" s="40" t="n">
        <f aca="false">J98*((Mwage*Pmasters+Jwage*Pjour)/Pcastings)</f>
        <v>3628.5203360471</v>
      </c>
      <c r="L98" s="45" t="n">
        <f aca="false">J98*(VLOOKUP(SusedP,PointCostTable,15))</f>
        <v>76.1243919727208</v>
      </c>
      <c r="M98" s="44" t="n">
        <f aca="false">H98+K98+L98+P98</f>
        <v>607598.823232688</v>
      </c>
      <c r="N98" s="45" t="n">
        <f aca="false">M98*Markup</f>
        <v>607598.823232688</v>
      </c>
      <c r="O98" s="40" t="n">
        <f aca="false">(N98*ReturnP)/Recharge</f>
        <v>607.598823232688</v>
      </c>
      <c r="P98" s="46" t="n">
        <f aca="false">(Pmasters=Pjour)*OtherSource*J98</f>
        <v>0</v>
      </c>
      <c r="Q98" s="15" t="n">
        <v>94</v>
      </c>
      <c r="R98" s="40" t="n">
        <f aca="false">J98*((Mwage*Omasters+Jwage*Ojour)/Ocastings)</f>
        <v>2864.62131793192</v>
      </c>
      <c r="S98" s="40" t="n">
        <f aca="false">J98*(VLOOKUP(SusedO,PointCostTable,15))</f>
        <v>76.1243919727208</v>
      </c>
      <c r="T98" s="41" t="n">
        <f aca="false">H98+P98+R98+S98</f>
        <v>606834.924214573</v>
      </c>
      <c r="U98" s="41" t="n">
        <f aca="false">T98*Markup</f>
        <v>606834.924214573</v>
      </c>
      <c r="V98" s="40" t="n">
        <f aca="false">(U98*ReturnP)/Recharge</f>
        <v>606.834924214573</v>
      </c>
      <c r="W98" s="40" t="n">
        <f aca="false">J98*((Mwage*Mmasters+Jwage*Mjour)/Mcastings)</f>
        <v>1336.82328170156</v>
      </c>
      <c r="X98" s="40" t="n">
        <f aca="false">J98*(VLOOKUP(SusedM,PointCostTable,15))</f>
        <v>76.1243919727208</v>
      </c>
      <c r="Y98" s="39" t="n">
        <f aca="false">H98+P98+W98+X98</f>
        <v>605307.126178342</v>
      </c>
      <c r="Z98" s="39" t="n">
        <f aca="false">Y98*Markup</f>
        <v>605307.126178342</v>
      </c>
      <c r="AA98" s="43" t="n">
        <f aca="false">(Z98-(10*A98^2+40*A98))/A98</f>
        <v>5459.43751253556</v>
      </c>
    </row>
    <row r="99" customFormat="false" ht="12.75" hidden="false" customHeight="false" outlineLevel="0" collapsed="false">
      <c r="A99" s="15" t="n">
        <v>95</v>
      </c>
      <c r="B99" s="38" t="n">
        <f aca="false">0.980195473^A99</f>
        <v>0.149522234501987</v>
      </c>
      <c r="C99" s="38" t="n">
        <f aca="false">1-B99</f>
        <v>0.850477765498013</v>
      </c>
      <c r="D99" s="38" t="n">
        <f aca="false">D$5*B98</f>
        <v>0.00302104754802815</v>
      </c>
      <c r="E99" s="38" t="n">
        <f aca="false">A99*D99</f>
        <v>0.286999517062674</v>
      </c>
      <c r="F99" s="43" t="n">
        <f aca="false">SUM(E$5:E99)/SUM(D$5:D99)</f>
        <v>33.7915850579764</v>
      </c>
      <c r="G99" s="40" t="n">
        <f aca="false">1/B99</f>
        <v>6.68796853745995</v>
      </c>
      <c r="H99" s="41" t="n">
        <f aca="false">G99*(10*A99^2+40*A99)</f>
        <v>629003.440948108</v>
      </c>
      <c r="I99" s="42" t="n">
        <f aca="false">A99*0.027027027</f>
        <v>2.567567565</v>
      </c>
      <c r="J99" s="39" t="n">
        <f aca="false">(G99-1)*1.027027027*F99+1.027027027*A99</f>
        <v>294.967782704279</v>
      </c>
      <c r="K99" s="40" t="n">
        <f aca="false">J99*((Mwage*Pmasters+Jwage*Pjour)/Pcastings)</f>
        <v>3715.02983898382</v>
      </c>
      <c r="L99" s="45" t="n">
        <f aca="false">J99*(VLOOKUP(SusedP,PointCostTable,15))</f>
        <v>77.9393145034001</v>
      </c>
      <c r="M99" s="44" t="n">
        <f aca="false">H99+K99+L99+P99</f>
        <v>632796.410101596</v>
      </c>
      <c r="N99" s="45" t="n">
        <f aca="false">M99*Markup</f>
        <v>632796.410101596</v>
      </c>
      <c r="O99" s="40" t="n">
        <f aca="false">(N99*ReturnP)/Recharge</f>
        <v>632.796410101596</v>
      </c>
      <c r="P99" s="46" t="n">
        <f aca="false">(Pmasters=Pjour)*OtherSource*J99</f>
        <v>0</v>
      </c>
      <c r="Q99" s="15" t="n">
        <v>95</v>
      </c>
      <c r="R99" s="40" t="n">
        <f aca="false">J99*((Mwage*Omasters+Jwage*Ojour)/Ocastings)</f>
        <v>2932.91829393459</v>
      </c>
      <c r="S99" s="40" t="n">
        <f aca="false">J99*(VLOOKUP(SusedO,PointCostTable,15))</f>
        <v>77.9393145034001</v>
      </c>
      <c r="T99" s="41" t="n">
        <f aca="false">H99+P99+R99+S99</f>
        <v>632014.298556546</v>
      </c>
      <c r="U99" s="41" t="n">
        <f aca="false">T99*Markup</f>
        <v>632014.298556546</v>
      </c>
      <c r="V99" s="40" t="n">
        <f aca="false">(U99*ReturnP)/Recharge</f>
        <v>632.014298556546</v>
      </c>
      <c r="W99" s="40" t="n">
        <f aca="false">J99*((Mwage*Mmasters+Jwage*Mjour)/Mcastings)</f>
        <v>1368.69520383614</v>
      </c>
      <c r="X99" s="40" t="n">
        <f aca="false">J99*(VLOOKUP(SusedM,PointCostTable,15))</f>
        <v>77.9393145034001</v>
      </c>
      <c r="Y99" s="39" t="n">
        <f aca="false">H99+P99+W99+X99</f>
        <v>630450.075466448</v>
      </c>
      <c r="Z99" s="39" t="n">
        <f aca="false">Y99*Markup</f>
        <v>630450.075466448</v>
      </c>
      <c r="AA99" s="43" t="n">
        <f aca="false">(Z99-(10*A99^2+40*A99))/A99</f>
        <v>5646.31658385735</v>
      </c>
    </row>
    <row r="100" customFormat="false" ht="12.75" hidden="false" customHeight="false" outlineLevel="0" collapsed="false">
      <c r="A100" s="15" t="n">
        <v>96</v>
      </c>
      <c r="B100" s="38" t="n">
        <f aca="false">0.980195473^A100</f>
        <v>0.146561017371692</v>
      </c>
      <c r="C100" s="38" t="n">
        <f aca="false">1-B100</f>
        <v>0.853438982628308</v>
      </c>
      <c r="D100" s="38" t="n">
        <f aca="false">D$5*B99</f>
        <v>0.00296121713029494</v>
      </c>
      <c r="E100" s="38" t="n">
        <f aca="false">A100*D100</f>
        <v>0.284276844508315</v>
      </c>
      <c r="F100" s="43" t="n">
        <f aca="false">SUM(E$5:E100)/SUM(D$5:D100)</f>
        <v>34.0074325031066</v>
      </c>
      <c r="G100" s="40" t="n">
        <f aca="false">1/B100</f>
        <v>6.82309674109253</v>
      </c>
      <c r="H100" s="41" t="n">
        <f aca="false">G100*(10*A100^2+40*A100)</f>
        <v>655017.287144883</v>
      </c>
      <c r="I100" s="42" t="n">
        <f aca="false">A100*0.027027027</f>
        <v>2.594594592</v>
      </c>
      <c r="J100" s="39" t="n">
        <f aca="false">(G100-1)*1.027027027*F100+1.027027027*A100</f>
        <v>301.975287465217</v>
      </c>
      <c r="K100" s="40" t="n">
        <f aca="false">J100*((Mwage*Pmasters+Jwage*Pjour)/Pcastings)</f>
        <v>3803.28723796154</v>
      </c>
      <c r="L100" s="45" t="n">
        <f aca="false">J100*(VLOOKUP(SusedP,PointCostTable,15))</f>
        <v>79.7909069466139</v>
      </c>
      <c r="M100" s="44" t="n">
        <f aca="false">H100+K100+L100+P100</f>
        <v>658900.365289791</v>
      </c>
      <c r="N100" s="45" t="n">
        <f aca="false">M100*Markup</f>
        <v>658900.365289791</v>
      </c>
      <c r="O100" s="40" t="n">
        <f aca="false">(N100*ReturnP)/Recharge</f>
        <v>658.900365289791</v>
      </c>
      <c r="P100" s="46" t="n">
        <f aca="false">(Pmasters=Pjour)*OtherSource*J100</f>
        <v>0</v>
      </c>
      <c r="Q100" s="15" t="n">
        <v>96</v>
      </c>
      <c r="R100" s="40" t="n">
        <f aca="false">J100*((Mwage*Omasters+Jwage*Ojour)/Ocastings)</f>
        <v>3002.59518786437</v>
      </c>
      <c r="S100" s="40" t="n">
        <f aca="false">J100*(VLOOKUP(SusedO,PointCostTable,15))</f>
        <v>79.7909069466139</v>
      </c>
      <c r="T100" s="41" t="n">
        <f aca="false">H100+P100+R100+S100</f>
        <v>658099.673239694</v>
      </c>
      <c r="U100" s="41" t="n">
        <f aca="false">T100*Markup</f>
        <v>658099.673239694</v>
      </c>
      <c r="V100" s="40" t="n">
        <f aca="false">(U100*ReturnP)/Recharge</f>
        <v>658.099673239694</v>
      </c>
      <c r="W100" s="40" t="n">
        <f aca="false">J100*((Mwage*Mmasters+Jwage*Mjour)/Mcastings)</f>
        <v>1401.21108767004</v>
      </c>
      <c r="X100" s="40" t="n">
        <f aca="false">J100*(VLOOKUP(SusedM,PointCostTable,15))</f>
        <v>79.7909069466139</v>
      </c>
      <c r="Y100" s="39" t="n">
        <f aca="false">H100+P100+W100+X100</f>
        <v>656498.289139499</v>
      </c>
      <c r="Z100" s="39" t="n">
        <f aca="false">Y100*Markup</f>
        <v>656498.289139499</v>
      </c>
      <c r="AA100" s="43" t="n">
        <f aca="false">(Z100-(10*A100^2+40*A100))/A100</f>
        <v>5838.52384520312</v>
      </c>
    </row>
    <row r="101" customFormat="false" ht="12.75" hidden="false" customHeight="false" outlineLevel="0" collapsed="false">
      <c r="A101" s="15" t="n">
        <v>97</v>
      </c>
      <c r="B101" s="38" t="n">
        <f aca="false">0.980195473^A101</f>
        <v>0.143658445746007</v>
      </c>
      <c r="C101" s="38" t="n">
        <f aca="false">1-B101</f>
        <v>0.856341554253993</v>
      </c>
      <c r="D101" s="38" t="n">
        <f aca="false">D$5*B100</f>
        <v>0.00290257162568515</v>
      </c>
      <c r="E101" s="38" t="n">
        <f aca="false">A101*D101</f>
        <v>0.28154944769146</v>
      </c>
      <c r="F101" s="43" t="n">
        <f aca="false">SUM(E$5:E101)/SUM(D$5:D101)</f>
        <v>34.2209459524275</v>
      </c>
      <c r="G101" s="40" t="n">
        <f aca="false">1/B101</f>
        <v>6.96095516561575</v>
      </c>
      <c r="H101" s="41" t="n">
        <f aca="false">G101*(10*A101^2+40*A101)</f>
        <v>681964.777575375</v>
      </c>
      <c r="I101" s="42" t="n">
        <f aca="false">A101*0.027027027</f>
        <v>2.621621619</v>
      </c>
      <c r="J101" s="39" t="n">
        <f aca="false">(G101-1)*1.027027027*F101+1.027027027*A101</f>
        <v>309.124376554039</v>
      </c>
      <c r="K101" s="40" t="n">
        <f aca="false">J101*((Mwage*Pmasters+Jwage*Pjour)/Pcastings)</f>
        <v>3893.32784864462</v>
      </c>
      <c r="L101" s="45" t="n">
        <f aca="false">J101*(VLOOKUP(SusedP,PointCostTable,15))</f>
        <v>81.679910205879</v>
      </c>
      <c r="M101" s="44" t="n">
        <f aca="false">H101+K101+L101+P101</f>
        <v>685939.785334226</v>
      </c>
      <c r="N101" s="45" t="n">
        <f aca="false">M101*Markup</f>
        <v>685939.785334226</v>
      </c>
      <c r="O101" s="40" t="n">
        <f aca="false">(N101*ReturnP)/Recharge</f>
        <v>685.939785334226</v>
      </c>
      <c r="P101" s="46" t="n">
        <f aca="false">(Pmasters=Pjour)*OtherSource*J101</f>
        <v>0</v>
      </c>
      <c r="Q101" s="15" t="n">
        <v>97</v>
      </c>
      <c r="R101" s="40" t="n">
        <f aca="false">J101*((Mwage*Omasters+Jwage*Ojour)/Ocastings)</f>
        <v>3073.67988050891</v>
      </c>
      <c r="S101" s="40" t="n">
        <f aca="false">J101*(VLOOKUP(SusedO,PointCostTable,15))</f>
        <v>81.679910205879</v>
      </c>
      <c r="T101" s="41" t="n">
        <f aca="false">H101+P101+R101+S101</f>
        <v>685120.13736609</v>
      </c>
      <c r="U101" s="41" t="n">
        <f aca="false">T101*Markup</f>
        <v>685120.13736609</v>
      </c>
      <c r="V101" s="40" t="n">
        <f aca="false">(U101*ReturnP)/Recharge</f>
        <v>685.12013736609</v>
      </c>
      <c r="W101" s="40" t="n">
        <f aca="false">J101*((Mwage*Mmasters+Jwage*Mjour)/Mcastings)</f>
        <v>1434.38394423749</v>
      </c>
      <c r="X101" s="40" t="n">
        <f aca="false">J101*(VLOOKUP(SusedM,PointCostTable,15))</f>
        <v>81.679910205879</v>
      </c>
      <c r="Y101" s="39" t="n">
        <f aca="false">H101+P101+W101+X101</f>
        <v>683480.841429819</v>
      </c>
      <c r="Z101" s="39" t="n">
        <f aca="false">Y101*Markup</f>
        <v>683480.841429819</v>
      </c>
      <c r="AA101" s="43" t="n">
        <f aca="false">(Z101-(10*A101^2+40*A101))/A101</f>
        <v>6036.19424154452</v>
      </c>
    </row>
    <row r="102" customFormat="false" ht="12.75" hidden="false" customHeight="false" outlineLevel="0" collapsed="false">
      <c r="A102" s="15" t="n">
        <v>98</v>
      </c>
      <c r="B102" s="38" t="n">
        <f aca="false">0.980195473^A102</f>
        <v>0.140813358178452</v>
      </c>
      <c r="C102" s="38" t="n">
        <f aca="false">1-B102</f>
        <v>0.859186641821548</v>
      </c>
      <c r="D102" s="38" t="n">
        <f aca="false">D$5*B101</f>
        <v>0.00284508756755484</v>
      </c>
      <c r="E102" s="38" t="n">
        <f aca="false">A102*D102</f>
        <v>0.278818581620374</v>
      </c>
      <c r="F102" s="43" t="n">
        <f aca="false">SUM(E$5:E102)/SUM(D$5:D102)</f>
        <v>34.432142198864</v>
      </c>
      <c r="G102" s="40" t="n">
        <f aca="false">1/B102</f>
        <v>7.10159897424435</v>
      </c>
      <c r="H102" s="41" t="n">
        <f aca="false">G102*(10*A102^2+40*A102)</f>
        <v>709875.833465465</v>
      </c>
      <c r="I102" s="42" t="n">
        <f aca="false">A102*0.027027027</f>
        <v>2.648648646</v>
      </c>
      <c r="J102" s="39" t="n">
        <f aca="false">(G102-1)*1.027027027*F102+1.027027027*A102</f>
        <v>316.417910635504</v>
      </c>
      <c r="K102" s="40" t="n">
        <f aca="false">J102*((Mwage*Pmasters+Jwage*Pjour)/Pcastings)</f>
        <v>3985.18770023882</v>
      </c>
      <c r="L102" s="45" t="n">
        <f aca="false">J102*(VLOOKUP(SusedP,PointCostTable,15))</f>
        <v>83.6070801544236</v>
      </c>
      <c r="M102" s="44" t="n">
        <f aca="false">H102+K102+L102+P102</f>
        <v>713944.628245859</v>
      </c>
      <c r="N102" s="45" t="n">
        <f aca="false">M102*Markup</f>
        <v>713944.628245859</v>
      </c>
      <c r="O102" s="40" t="n">
        <f aca="false">(N102*ReturnP)/Recharge</f>
        <v>713.944628245858</v>
      </c>
      <c r="P102" s="46" t="n">
        <f aca="false">(Pmasters=Pjour)*OtherSource*J102</f>
        <v>0</v>
      </c>
      <c r="Q102" s="15" t="n">
        <v>98</v>
      </c>
      <c r="R102" s="40" t="n">
        <f aca="false">J102*((Mwage*Omasters+Jwage*Ojour)/Ocastings)</f>
        <v>3146.20081597802</v>
      </c>
      <c r="S102" s="40" t="n">
        <f aca="false">J102*(VLOOKUP(SusedO,PointCostTable,15))</f>
        <v>83.6070801544236</v>
      </c>
      <c r="T102" s="41" t="n">
        <f aca="false">H102+P102+R102+S102</f>
        <v>713105.641361598</v>
      </c>
      <c r="U102" s="41" t="n">
        <f aca="false">T102*Markup</f>
        <v>713105.641361598</v>
      </c>
      <c r="V102" s="40" t="n">
        <f aca="false">(U102*ReturnP)/Recharge</f>
        <v>713.105641361598</v>
      </c>
      <c r="W102" s="40" t="n">
        <f aca="false">J102*((Mwage*Mmasters+Jwage*Mjour)/Mcastings)</f>
        <v>1468.22704745641</v>
      </c>
      <c r="X102" s="40" t="n">
        <f aca="false">J102*(VLOOKUP(SusedM,PointCostTable,15))</f>
        <v>83.6070801544236</v>
      </c>
      <c r="Y102" s="39" t="n">
        <f aca="false">H102+P102+W102+X102</f>
        <v>711427.667593076</v>
      </c>
      <c r="Z102" s="39" t="n">
        <f aca="false">Y102*Markup</f>
        <v>711427.667593076</v>
      </c>
      <c r="AA102" s="43" t="n">
        <f aca="false">(Z102-(10*A102^2+40*A102))/A102</f>
        <v>6239.46599584772</v>
      </c>
    </row>
    <row r="103" customFormat="false" ht="12.75" hidden="false" customHeight="false" outlineLevel="0" collapsed="false">
      <c r="A103" s="15" t="n">
        <v>99</v>
      </c>
      <c r="B103" s="38" t="n">
        <f aca="false">0.980195473^A103</f>
        <v>0.138024616224447</v>
      </c>
      <c r="C103" s="38" t="n">
        <f aca="false">1-B103</f>
        <v>0.861975383775553</v>
      </c>
      <c r="D103" s="38" t="n">
        <f aca="false">D$5*B102</f>
        <v>0.00278874195400583</v>
      </c>
      <c r="E103" s="38" t="n">
        <f aca="false">A103*D103</f>
        <v>0.276085453446578</v>
      </c>
      <c r="F103" s="43" t="n">
        <f aca="false">SUM(E$5:E103)/SUM(D$5:D103)</f>
        <v>34.6410380644764</v>
      </c>
      <c r="G103" s="40" t="n">
        <f aca="false">1/B103</f>
        <v>7.24508444474764</v>
      </c>
      <c r="H103" s="41" t="n">
        <f aca="false">G103*(10*A103^2+40*A103)</f>
        <v>738781.260830916</v>
      </c>
      <c r="I103" s="42" t="n">
        <f aca="false">A103*0.027027027</f>
        <v>2.675675673</v>
      </c>
      <c r="J103" s="39" t="n">
        <f aca="false">(G103-1)*1.027027027*F103+1.027027027*A103</f>
        <v>323.858808173157</v>
      </c>
      <c r="K103" s="40" t="n">
        <f aca="false">J103*((Mwage*Pmasters+Jwage*Pjour)/Pcastings)</f>
        <v>4078.90354990813</v>
      </c>
      <c r="L103" s="45" t="n">
        <f aca="false">J103*(VLOOKUP(SusedP,PointCostTable,15))</f>
        <v>85.573187937646</v>
      </c>
      <c r="M103" s="44" t="n">
        <f aca="false">H103+K103+L103+P103</f>
        <v>742945.737568762</v>
      </c>
      <c r="N103" s="45" t="n">
        <f aca="false">M103*Markup</f>
        <v>742945.737568762</v>
      </c>
      <c r="O103" s="40" t="n">
        <f aca="false">(N103*ReturnP)/Recharge</f>
        <v>742.945737568762</v>
      </c>
      <c r="P103" s="46" t="n">
        <f aca="false">(Pmasters=Pjour)*OtherSource*J103</f>
        <v>0</v>
      </c>
      <c r="Q103" s="15" t="n">
        <v>99</v>
      </c>
      <c r="R103" s="40" t="n">
        <f aca="false">J103*((Mwage*Omasters+Jwage*Ojour)/Ocastings)</f>
        <v>3220.18701308537</v>
      </c>
      <c r="S103" s="40" t="n">
        <f aca="false">J103*(VLOOKUP(SusedO,PointCostTable,15))</f>
        <v>85.573187937646</v>
      </c>
      <c r="T103" s="41" t="n">
        <f aca="false">H103+P103+R103+S103</f>
        <v>742087.021031939</v>
      </c>
      <c r="U103" s="41" t="n">
        <f aca="false">T103*Markup</f>
        <v>742087.021031939</v>
      </c>
      <c r="V103" s="40" t="n">
        <f aca="false">(U103*ReturnP)/Recharge</f>
        <v>742.087021031939</v>
      </c>
      <c r="W103" s="40" t="n">
        <f aca="false">J103*((Mwage*Mmasters+Jwage*Mjour)/Mcastings)</f>
        <v>1502.75393943984</v>
      </c>
      <c r="X103" s="40" t="n">
        <f aca="false">J103*(VLOOKUP(SusedM,PointCostTable,15))</f>
        <v>85.573187937646</v>
      </c>
      <c r="Y103" s="39" t="n">
        <f aca="false">H103+P103+W103+X103</f>
        <v>740369.587958294</v>
      </c>
      <c r="Z103" s="39" t="n">
        <f aca="false">Y103*Markup</f>
        <v>740369.587958294</v>
      </c>
      <c r="AA103" s="43" t="n">
        <f aca="false">(Z103-(10*A103^2+40*A103))/A103</f>
        <v>6448.48068644741</v>
      </c>
    </row>
    <row r="104" customFormat="false" ht="12.75" hidden="false" customHeight="false" outlineLevel="0" collapsed="false">
      <c r="A104" s="15" t="n">
        <v>100</v>
      </c>
      <c r="B104" s="38" t="n">
        <f aca="false">0.980195473^A104</f>
        <v>0.135291103985765</v>
      </c>
      <c r="C104" s="38" t="n">
        <f aca="false">1-B104</f>
        <v>0.864708896014235</v>
      </c>
      <c r="D104" s="38" t="n">
        <f aca="false">D$5*B103</f>
        <v>0.00273351223868169</v>
      </c>
      <c r="E104" s="38" t="n">
        <f aca="false">A104*D104</f>
        <v>0.273351223868169</v>
      </c>
      <c r="F104" s="43" t="n">
        <f aca="false">SUM(E$5:E104)/SUM(D$5:D104)</f>
        <v>34.8476503974612</v>
      </c>
      <c r="G104" s="40" t="n">
        <f aca="false">1/B104</f>
        <v>7.39146899196874</v>
      </c>
      <c r="H104" s="41" t="n">
        <f aca="false">G104*(10*A104^2+40*A104)</f>
        <v>768712.775164749</v>
      </c>
      <c r="I104" s="42" t="n">
        <f aca="false">A104*0.027027027</f>
        <v>2.7027027</v>
      </c>
      <c r="J104" s="39" t="n">
        <f aca="false">(G104-1)*1.027027027*F104+1.027027027*A104</f>
        <v>331.450046597141</v>
      </c>
      <c r="K104" s="40" t="n">
        <f aca="false">J104*((Mwage*Pmasters+Jwage*Pjour)/Pcastings)</f>
        <v>4174.51289748293</v>
      </c>
      <c r="L104" s="45" t="n">
        <f aca="false">J104*(VLOOKUP(SusedP,PointCostTable,15))</f>
        <v>87.5790202816833</v>
      </c>
      <c r="M104" s="44" t="n">
        <f aca="false">H104+K104+L104+P104</f>
        <v>772974.867082514</v>
      </c>
      <c r="N104" s="45" t="n">
        <f aca="false">M104*Markup</f>
        <v>772974.867082514</v>
      </c>
      <c r="O104" s="40" t="n">
        <f aca="false">(N104*ReturnP)/Recharge</f>
        <v>772.974867082514</v>
      </c>
      <c r="P104" s="46" t="n">
        <f aca="false">(Pmasters=Pjour)*OtherSource*J104</f>
        <v>0</v>
      </c>
      <c r="Q104" s="15" t="n">
        <v>100</v>
      </c>
      <c r="R104" s="40" t="n">
        <f aca="false">J104*((Mwage*Omasters+Jwage*Ojour)/Ocastings)</f>
        <v>3295.66807696021</v>
      </c>
      <c r="S104" s="40" t="n">
        <f aca="false">J104*(VLOOKUP(SusedO,PointCostTable,15))</f>
        <v>87.5790202816833</v>
      </c>
      <c r="T104" s="41" t="n">
        <f aca="false">H104+P104+R104+S104</f>
        <v>772096.022261991</v>
      </c>
      <c r="U104" s="41" t="n">
        <f aca="false">T104*Markup</f>
        <v>772096.022261991</v>
      </c>
      <c r="V104" s="40" t="n">
        <f aca="false">(U104*ReturnP)/Recharge</f>
        <v>772.096022261991</v>
      </c>
      <c r="W104" s="40" t="n">
        <f aca="false">J104*((Mwage*Mmasters+Jwage*Mjour)/Mcastings)</f>
        <v>1537.97843591476</v>
      </c>
      <c r="X104" s="40" t="n">
        <f aca="false">J104*(VLOOKUP(SusedM,PointCostTable,15))</f>
        <v>87.5790202816833</v>
      </c>
      <c r="Y104" s="39" t="n">
        <f aca="false">H104+P104+W104+X104</f>
        <v>770338.332620946</v>
      </c>
      <c r="Z104" s="39" t="n">
        <f aca="false">Y104*Markup</f>
        <v>770338.332620946</v>
      </c>
      <c r="AA104" s="43" t="n">
        <f aca="false">(Z104-(10*A104^2+40*A104))/A104</f>
        <v>6663.38332620946</v>
      </c>
    </row>
    <row r="105" customFormat="false" ht="12.75" hidden="false" customHeight="false" outlineLevel="0" collapsed="false">
      <c r="A105" s="15" t="n">
        <v>101</v>
      </c>
      <c r="B105" s="38" t="n">
        <f aca="false">0.980195473^A105</f>
        <v>0.132611727664019</v>
      </c>
      <c r="C105" s="38" t="n">
        <f aca="false">1-B105</f>
        <v>0.867388272335981</v>
      </c>
      <c r="D105" s="38" t="n">
        <f aca="false">D$5*B104</f>
        <v>0.00267937632174589</v>
      </c>
      <c r="E105" s="38" t="n">
        <f aca="false">A105*D105</f>
        <v>0.270617008496335</v>
      </c>
      <c r="F105" s="43" t="n">
        <f aca="false">SUM(E$5:E105)/SUM(D$5:D105)</f>
        <v>35.0519960691817</v>
      </c>
      <c r="G105" s="40" t="n">
        <f aca="false">1/B105</f>
        <v>7.54081119079882</v>
      </c>
      <c r="H105" s="41" t="n">
        <f aca="false">G105*(10*A105^2+40*A105)</f>
        <v>799703.026784215</v>
      </c>
      <c r="I105" s="42" t="n">
        <f aca="false">A105*0.027027027</f>
        <v>2.729729727</v>
      </c>
      <c r="J105" s="39" t="n">
        <f aca="false">(G105-1)*1.027027027*F105+1.027027027*A105</f>
        <v>339.194663495596</v>
      </c>
      <c r="K105" s="40" t="n">
        <f aca="false">J105*((Mwage*Pmasters+Jwage*Pjour)/Pcastings)</f>
        <v>4272.05400046536</v>
      </c>
      <c r="L105" s="45" t="n">
        <f aca="false">J105*(VLOOKUP(SusedP,PointCostTable,15))</f>
        <v>89.6253798082155</v>
      </c>
      <c r="M105" s="44" t="n">
        <f aca="false">H105+K105+L105+P105</f>
        <v>804064.706164488</v>
      </c>
      <c r="N105" s="45" t="n">
        <f aca="false">M105*Markup</f>
        <v>804064.706164488</v>
      </c>
      <c r="O105" s="40" t="n">
        <f aca="false">(N105*ReturnP)/Recharge</f>
        <v>804.064706164488</v>
      </c>
      <c r="P105" s="46" t="n">
        <f aca="false">(Pmasters=Pjour)*OtherSource*J105</f>
        <v>0</v>
      </c>
      <c r="Q105" s="15" t="n">
        <v>101</v>
      </c>
      <c r="R105" s="40" t="n">
        <f aca="false">J105*((Mwage*Omasters+Jwage*Ojour)/Ocastings)</f>
        <v>3372.6742108937</v>
      </c>
      <c r="S105" s="40" t="n">
        <f aca="false">J105*(VLOOKUP(SusedO,PointCostTable,15))</f>
        <v>89.6253798082155</v>
      </c>
      <c r="T105" s="41" t="n">
        <f aca="false">H105+P105+R105+S105</f>
        <v>803165.326374917</v>
      </c>
      <c r="U105" s="41" t="n">
        <f aca="false">T105*Markup</f>
        <v>803165.326374917</v>
      </c>
      <c r="V105" s="40" t="n">
        <f aca="false">(U105*ReturnP)/Recharge</f>
        <v>803.165326374917</v>
      </c>
      <c r="W105" s="40" t="n">
        <f aca="false">J105*((Mwage*Mmasters+Jwage*Mjour)/Mcastings)</f>
        <v>1573.9146317504</v>
      </c>
      <c r="X105" s="40" t="n">
        <f aca="false">J105*(VLOOKUP(SusedM,PointCostTable,15))</f>
        <v>89.6253798082155</v>
      </c>
      <c r="Y105" s="39" t="n">
        <f aca="false">H105+P105+W105+X105</f>
        <v>801366.566795774</v>
      </c>
      <c r="Z105" s="39" t="n">
        <f aca="false">Y105*Markup</f>
        <v>801366.566795774</v>
      </c>
      <c r="AA105" s="43" t="n">
        <f aca="false">(Z105-(10*A105^2+40*A105))/A105</f>
        <v>6884.32244352251</v>
      </c>
    </row>
    <row r="106" customFormat="false" ht="12.75" hidden="false" customHeight="false" outlineLevel="0" collapsed="false">
      <c r="A106" s="15" t="n">
        <v>102</v>
      </c>
      <c r="B106" s="38" t="n">
        <f aca="false">0.980195473^A106</f>
        <v>0.12998541512298</v>
      </c>
      <c r="C106" s="38" t="n">
        <f aca="false">1-B106</f>
        <v>0.87001458487702</v>
      </c>
      <c r="D106" s="38" t="n">
        <f aca="false">D$5*B105</f>
        <v>0.00262631254103871</v>
      </c>
      <c r="E106" s="38" t="n">
        <f aca="false">A106*D106</f>
        <v>0.267883879185949</v>
      </c>
      <c r="F106" s="43" t="n">
        <f aca="false">SUM(E$5:E106)/SUM(D$5:D106)</f>
        <v>35.2540919712243</v>
      </c>
      <c r="G106" s="40" t="n">
        <f aca="false">1/B106</f>
        <v>7.69317079961542</v>
      </c>
      <c r="H106" s="41" t="n">
        <f aca="false">G106*(10*A106^2+40*A106)</f>
        <v>831785.626854419</v>
      </c>
      <c r="I106" s="42" t="n">
        <f aca="false">A106*0.027027027</f>
        <v>2.756756754</v>
      </c>
      <c r="J106" s="39" t="n">
        <f aca="false">(G106-1)*1.027027027*F106+1.027027027*A106</f>
        <v>347.095757830128</v>
      </c>
      <c r="K106" s="40" t="n">
        <f aca="false">J106*((Mwage*Pmasters+Jwage*Pjour)/Pcastings)</f>
        <v>4371.56588933778</v>
      </c>
      <c r="L106" s="45" t="n">
        <f aca="false">J106*(VLOOKUP(SusedP,PointCostTable,15))</f>
        <v>91.7130853556295</v>
      </c>
      <c r="M106" s="44" t="n">
        <f aca="false">H106+K106+L106+P106</f>
        <v>836248.905829112</v>
      </c>
      <c r="N106" s="45" t="n">
        <f aca="false">M106*Markup</f>
        <v>836248.905829112</v>
      </c>
      <c r="O106" s="40" t="n">
        <f aca="false">(N106*ReturnP)/Recharge</f>
        <v>836.248905829112</v>
      </c>
      <c r="P106" s="46" t="n">
        <f aca="false">(Pmasters=Pjour)*OtherSource*J106</f>
        <v>0</v>
      </c>
      <c r="Q106" s="15" t="n">
        <v>102</v>
      </c>
      <c r="R106" s="40" t="n">
        <f aca="false">J106*((Mwage*Omasters+Jwage*Ojour)/Ocastings)</f>
        <v>3451.23622842457</v>
      </c>
      <c r="S106" s="40" t="n">
        <f aca="false">J106*(VLOOKUP(SusedO,PointCostTable,15))</f>
        <v>91.7130853556295</v>
      </c>
      <c r="T106" s="41" t="n">
        <f aca="false">H106+P106+R106+S106</f>
        <v>835328.576168199</v>
      </c>
      <c r="U106" s="41" t="n">
        <f aca="false">T106*Markup</f>
        <v>835328.576168199</v>
      </c>
      <c r="V106" s="40" t="n">
        <f aca="false">(U106*ReturnP)/Recharge</f>
        <v>835.328576168199</v>
      </c>
      <c r="W106" s="40" t="n">
        <f aca="false">J106*((Mwage*Mmasters+Jwage*Mjour)/Mcastings)</f>
        <v>1610.57690659813</v>
      </c>
      <c r="X106" s="40" t="n">
        <f aca="false">J106*(VLOOKUP(SusedM,PointCostTable,15))</f>
        <v>91.7130853556295</v>
      </c>
      <c r="Y106" s="39" t="n">
        <f aca="false">H106+P106+W106+X106</f>
        <v>833487.916846373</v>
      </c>
      <c r="Z106" s="39" t="n">
        <f aca="false">Y106*Markup</f>
        <v>833487.916846373</v>
      </c>
      <c r="AA106" s="43" t="n">
        <f aca="false">(Z106-(10*A106^2+40*A106))/A106</f>
        <v>7111.45016516052</v>
      </c>
    </row>
    <row r="107" customFormat="false" ht="12.75" hidden="false" customHeight="false" outlineLevel="0" collapsed="false">
      <c r="A107" s="15" t="n">
        <v>103</v>
      </c>
      <c r="B107" s="38" t="n">
        <f aca="false">0.980195473^A107</f>
        <v>0.127411115459571</v>
      </c>
      <c r="C107" s="38" t="n">
        <f aca="false">1-B107</f>
        <v>0.872588884540429</v>
      </c>
      <c r="D107" s="38" t="n">
        <f aca="false">D$5*B106</f>
        <v>0.00257429966340927</v>
      </c>
      <c r="E107" s="38" t="n">
        <f aca="false">A107*D107</f>
        <v>0.265152865331155</v>
      </c>
      <c r="F107" s="43" t="n">
        <f aca="false">SUM(E$5:E107)/SUM(D$5:D107)</f>
        <v>35.4539550124865</v>
      </c>
      <c r="G107" s="40" t="n">
        <f aca="false">1/B107</f>
        <v>7.84860878419443</v>
      </c>
      <c r="H107" s="41" t="n">
        <f aca="false">G107*(10*A107^2+40*A107)</f>
        <v>864995.174106068</v>
      </c>
      <c r="I107" s="42" t="n">
        <f aca="false">A107*0.027027027</f>
        <v>2.783783781</v>
      </c>
      <c r="J107" s="39" t="n">
        <f aca="false">(G107-1)*1.027027027*F107+1.027027027*A107</f>
        <v>355.156491175845</v>
      </c>
      <c r="K107" s="40" t="n">
        <f aca="false">J107*((Mwage*Pmasters+Jwage*Pjour)/Pcastings)</f>
        <v>4473.08838318063</v>
      </c>
      <c r="L107" s="45" t="n">
        <f aca="false">J107*(VLOOKUP(SusedP,PointCostTable,15))</f>
        <v>93.8429723066725</v>
      </c>
      <c r="M107" s="44" t="n">
        <f aca="false">H107+K107+L107+P107</f>
        <v>869562.105461556</v>
      </c>
      <c r="N107" s="45" t="n">
        <f aca="false">M107*Markup</f>
        <v>869562.105461556</v>
      </c>
      <c r="O107" s="40" t="n">
        <f aca="false">(N107*ReturnP)/Recharge</f>
        <v>869.562105461556</v>
      </c>
      <c r="P107" s="46" t="n">
        <f aca="false">(Pmasters=Pjour)*OtherSource*J107</f>
        <v>0</v>
      </c>
      <c r="Q107" s="15" t="n">
        <v>103</v>
      </c>
      <c r="R107" s="40" t="n">
        <f aca="false">J107*((Mwage*Omasters+Jwage*Ojour)/Ocastings)</f>
        <v>3531.38556566891</v>
      </c>
      <c r="S107" s="40" t="n">
        <f aca="false">J107*(VLOOKUP(SusedO,PointCostTable,15))</f>
        <v>93.8429723066725</v>
      </c>
      <c r="T107" s="41" t="n">
        <f aca="false">H107+P107+R107+S107</f>
        <v>868620.402644044</v>
      </c>
      <c r="U107" s="41" t="n">
        <f aca="false">T107*Markup</f>
        <v>868620.402644044</v>
      </c>
      <c r="V107" s="40" t="n">
        <f aca="false">(U107*ReturnP)/Recharge</f>
        <v>868.620402644044</v>
      </c>
      <c r="W107" s="40" t="n">
        <f aca="false">J107*((Mwage*Mmasters+Jwage*Mjour)/Mcastings)</f>
        <v>1647.97993064549</v>
      </c>
      <c r="X107" s="40" t="n">
        <f aca="false">J107*(VLOOKUP(SusedM,PointCostTable,15))</f>
        <v>93.8429723066725</v>
      </c>
      <c r="Y107" s="39" t="n">
        <f aca="false">H107+P107+W107+X107</f>
        <v>866736.99700902</v>
      </c>
      <c r="Z107" s="39" t="n">
        <f aca="false">Y107*Markup</f>
        <v>866736.99700902</v>
      </c>
      <c r="AA107" s="43" t="n">
        <f aca="false">(Z107-(10*A107^2+40*A107))/A107</f>
        <v>7344.92230105845</v>
      </c>
    </row>
    <row r="108" customFormat="false" ht="12.75" hidden="false" customHeight="false" outlineLevel="0" collapsed="false">
      <c r="A108" s="15" t="n">
        <v>104</v>
      </c>
      <c r="B108" s="38" t="n">
        <f aca="false">0.980195473^A108</f>
        <v>0.124887798583352</v>
      </c>
      <c r="C108" s="38" t="n">
        <f aca="false">1-B108</f>
        <v>0.875112201416648</v>
      </c>
      <c r="D108" s="38" t="n">
        <f aca="false">D$5*B107</f>
        <v>0.00252331687621919</v>
      </c>
      <c r="E108" s="38" t="n">
        <f aca="false">A108*D108</f>
        <v>0.262424955126796</v>
      </c>
      <c r="F108" s="43" t="n">
        <f aca="false">SUM(E$5:E108)/SUM(D$5:D108)</f>
        <v>35.6516021162923</v>
      </c>
      <c r="G108" s="40" t="n">
        <f aca="false">1/B108</f>
        <v>8.00718734210521</v>
      </c>
      <c r="H108" s="41" t="n">
        <f aca="false">G108*(10*A108^2+40*A108)</f>
        <v>899367.282265257</v>
      </c>
      <c r="I108" s="42" t="n">
        <f aca="false">A108*0.027027027</f>
        <v>2.810810808</v>
      </c>
      <c r="J108" s="39" t="n">
        <f aca="false">(G108-1)*1.027027027*F108+1.027027027*A108</f>
        <v>363.380088986439</v>
      </c>
      <c r="K108" s="40" t="n">
        <f aca="false">J108*((Mwage*Pmasters+Jwage*Pjour)/Pcastings)</f>
        <v>4576.66210560572</v>
      </c>
      <c r="L108" s="45" t="n">
        <f aca="false">J108*(VLOOKUP(SusedP,PointCostTable,15))</f>
        <v>96.0158929227248</v>
      </c>
      <c r="M108" s="44" t="n">
        <f aca="false">H108+K108+L108+P108</f>
        <v>904039.960263786</v>
      </c>
      <c r="N108" s="45" t="n">
        <f aca="false">M108*Markup</f>
        <v>904039.960263786</v>
      </c>
      <c r="O108" s="40" t="n">
        <f aca="false">(N108*ReturnP)/Recharge</f>
        <v>904.039960263786</v>
      </c>
      <c r="P108" s="46" t="n">
        <f aca="false">(Pmasters=Pjour)*OtherSource*J108</f>
        <v>0</v>
      </c>
      <c r="Q108" s="15" t="n">
        <v>104</v>
      </c>
      <c r="R108" s="40" t="n">
        <f aca="false">J108*((Mwage*Omasters+Jwage*Ojour)/Ocastings)</f>
        <v>3613.15429389926</v>
      </c>
      <c r="S108" s="40" t="n">
        <f aca="false">J108*(VLOOKUP(SusedO,PointCostTable,15))</f>
        <v>96.0158929227248</v>
      </c>
      <c r="T108" s="41" t="n">
        <f aca="false">H108+P108+R108+S108</f>
        <v>903076.45245208</v>
      </c>
      <c r="U108" s="41" t="n">
        <f aca="false">T108*Markup</f>
        <v>903076.45245208</v>
      </c>
      <c r="V108" s="40" t="n">
        <f aca="false">(U108*ReturnP)/Recharge</f>
        <v>903.07645245208</v>
      </c>
      <c r="W108" s="40" t="n">
        <f aca="false">J108*((Mwage*Mmasters+Jwage*Mjour)/Mcastings)</f>
        <v>1686.13867048632</v>
      </c>
      <c r="X108" s="40" t="n">
        <f aca="false">J108*(VLOOKUP(SusedM,PointCostTable,15))</f>
        <v>96.0158929227248</v>
      </c>
      <c r="Y108" s="39" t="n">
        <f aca="false">H108+P108+W108+X108</f>
        <v>901149.436828667</v>
      </c>
      <c r="Z108" s="39" t="n">
        <f aca="false">Y108*Markup</f>
        <v>901149.436828667</v>
      </c>
      <c r="AA108" s="43" t="n">
        <f aca="false">(Z108-(10*A108^2+40*A108))/A108</f>
        <v>7584.89843104487</v>
      </c>
    </row>
    <row r="109" customFormat="false" ht="12.75" hidden="false" customHeight="false" outlineLevel="0" collapsed="false">
      <c r="A109" s="15" t="n">
        <v>105</v>
      </c>
      <c r="B109" s="38" t="n">
        <f aca="false">0.980195473^A109</f>
        <v>0.122414454804337</v>
      </c>
      <c r="C109" s="38" t="n">
        <f aca="false">1-B109</f>
        <v>0.877585545195663</v>
      </c>
      <c r="D109" s="38" t="n">
        <f aca="false">D$5*B108</f>
        <v>0.00247334377901456</v>
      </c>
      <c r="E109" s="38" t="n">
        <f aca="false">A109*D109</f>
        <v>0.259701096796528</v>
      </c>
      <c r="F109" s="43" t="n">
        <f aca="false">SUM(E$5:E109)/SUM(D$5:D109)</f>
        <v>35.8470502175393</v>
      </c>
      <c r="G109" s="40" t="n">
        <f aca="false">1/B109</f>
        <v>8.16896992759853</v>
      </c>
      <c r="H109" s="41" t="n">
        <f aca="false">G109*(10*A109^2+40*A109)</f>
        <v>934938.608213651</v>
      </c>
      <c r="I109" s="42" t="n">
        <f aca="false">A109*0.027027027</f>
        <v>2.837837835</v>
      </c>
      <c r="J109" s="39" t="n">
        <f aca="false">(G109-1)*1.027027027*F109+1.027027027*A109</f>
        <v>371.769841884833</v>
      </c>
      <c r="K109" s="40" t="n">
        <f aca="false">J109*((Mwage*Pmasters+Jwage*Pjour)/Pcastings)</f>
        <v>4682.32850101163</v>
      </c>
      <c r="L109" s="45" t="n">
        <f aca="false">J109*(VLOOKUP(SusedP,PointCostTable,15))</f>
        <v>98.232716684828</v>
      </c>
      <c r="M109" s="44" t="n">
        <f aca="false">H109+K109+L109+P109</f>
        <v>939719.169431348</v>
      </c>
      <c r="N109" s="45" t="n">
        <f aca="false">M109*Markup</f>
        <v>939719.169431348</v>
      </c>
      <c r="O109" s="40" t="n">
        <f aca="false">(N109*ReturnP)/Recharge</f>
        <v>939.719169431348</v>
      </c>
      <c r="P109" s="46" t="n">
        <f aca="false">(Pmasters=Pjour)*OtherSource*J109</f>
        <v>0</v>
      </c>
      <c r="Q109" s="15" t="n">
        <v>105</v>
      </c>
      <c r="R109" s="40" t="n">
        <f aca="false">J109*((Mwage*Omasters+Jwage*Ojour)/Ocastings)</f>
        <v>3696.5751323776</v>
      </c>
      <c r="S109" s="40" t="n">
        <f aca="false">J109*(VLOOKUP(SusedO,PointCostTable,15))</f>
        <v>98.232716684828</v>
      </c>
      <c r="T109" s="41" t="n">
        <f aca="false">H109+P109+R109+S109</f>
        <v>938733.416062714</v>
      </c>
      <c r="U109" s="41" t="n">
        <f aca="false">T109*Markup</f>
        <v>938733.416062714</v>
      </c>
      <c r="V109" s="40" t="n">
        <f aca="false">(U109*ReturnP)/Recharge</f>
        <v>938.733416062714</v>
      </c>
      <c r="W109" s="40" t="n">
        <f aca="false">J109*((Mwage*Mmasters+Jwage*Mjour)/Mcastings)</f>
        <v>1725.06839510955</v>
      </c>
      <c r="X109" s="40" t="n">
        <f aca="false">J109*(VLOOKUP(SusedM,PointCostTable,15))</f>
        <v>98.232716684828</v>
      </c>
      <c r="Y109" s="39" t="n">
        <f aca="false">H109+P109+W109+X109</f>
        <v>936761.909325445</v>
      </c>
      <c r="Z109" s="39" t="n">
        <f aca="false">Y109*Markup</f>
        <v>936761.909325445</v>
      </c>
      <c r="AA109" s="43" t="n">
        <f aca="false">(Z109-(10*A109^2+40*A109))/A109</f>
        <v>7831.54199357567</v>
      </c>
    </row>
    <row r="110" customFormat="false" ht="12.75" hidden="false" customHeight="false" outlineLevel="0" collapsed="false">
      <c r="A110" s="15" t="n">
        <v>106</v>
      </c>
      <c r="B110" s="38" t="n">
        <f aca="false">0.980195473^A110</f>
        <v>0.119990094428975</v>
      </c>
      <c r="C110" s="38" t="n">
        <f aca="false">1-B110</f>
        <v>0.880009905571026</v>
      </c>
      <c r="D110" s="38" t="n">
        <f aca="false">D$5*B109</f>
        <v>0.00242436037536278</v>
      </c>
      <c r="E110" s="38" t="n">
        <f aca="false">A110*D110</f>
        <v>0.256982199788455</v>
      </c>
      <c r="F110" s="43" t="n">
        <f aca="false">SUM(E$5:E110)/SUM(D$5:D110)</f>
        <v>36.0403162598767</v>
      </c>
      <c r="G110" s="40" t="n">
        <f aca="false">1/B110</f>
        <v>8.33402127699739</v>
      </c>
      <c r="H110" s="41" t="n">
        <f aca="false">G110*(10*A110^2+40*A110)</f>
        <v>971746.880897896</v>
      </c>
      <c r="I110" s="42" t="n">
        <f aca="false">A110*0.027027027</f>
        <v>2.864864862</v>
      </c>
      <c r="J110" s="39" t="n">
        <f aca="false">(G110-1)*1.027027027*F110+1.027027027*A110</f>
        <v>380.329106979903</v>
      </c>
      <c r="K110" s="40" t="n">
        <f aca="false">J110*((Mwage*Pmasters+Jwage*Pjour)/Pcastings)</f>
        <v>4790.12985116734</v>
      </c>
      <c r="L110" s="45" t="n">
        <f aca="false">J110*(VLOOKUP(SusedP,PointCostTable,15))</f>
        <v>100.494330641602</v>
      </c>
      <c r="M110" s="44" t="n">
        <f aca="false">H110+K110+L110+P110</f>
        <v>976637.505079705</v>
      </c>
      <c r="N110" s="45" t="n">
        <f aca="false">M110*Markup</f>
        <v>976637.505079705</v>
      </c>
      <c r="O110" s="40" t="n">
        <f aca="false">(N110*ReturnP)/Recharge</f>
        <v>976.637505079705</v>
      </c>
      <c r="P110" s="46" t="n">
        <f aca="false">(Pmasters=Pjour)*OtherSource*J110</f>
        <v>0</v>
      </c>
      <c r="Q110" s="15" t="n">
        <v>106</v>
      </c>
      <c r="R110" s="40" t="n">
        <f aca="false">J110*((Mwage*Omasters+Jwage*Ojour)/Ocastings)</f>
        <v>3781.6814614479</v>
      </c>
      <c r="S110" s="40" t="n">
        <f aca="false">J110*(VLOOKUP(SusedO,PointCostTable,15))</f>
        <v>100.494330641602</v>
      </c>
      <c r="T110" s="41" t="n">
        <f aca="false">H110+P110+R110+S110</f>
        <v>975629.056689986</v>
      </c>
      <c r="U110" s="41" t="n">
        <f aca="false">T110*Markup</f>
        <v>975629.056689986</v>
      </c>
      <c r="V110" s="40" t="n">
        <f aca="false">(U110*ReturnP)/Recharge</f>
        <v>975.629056689986</v>
      </c>
      <c r="W110" s="40" t="n">
        <f aca="false">J110*((Mwage*Mmasters+Jwage*Mjour)/Mcastings)</f>
        <v>1764.78468200902</v>
      </c>
      <c r="X110" s="40" t="n">
        <f aca="false">J110*(VLOOKUP(SusedM,PointCostTable,15))</f>
        <v>100.494330641602</v>
      </c>
      <c r="Y110" s="39" t="n">
        <f aca="false">H110+P110+W110+X110</f>
        <v>973612.159910547</v>
      </c>
      <c r="Z110" s="39" t="n">
        <f aca="false">Y110*Markup</f>
        <v>973612.159910547</v>
      </c>
      <c r="AA110" s="43" t="n">
        <f aca="false">(Z110-(10*A110^2+40*A110))/A110</f>
        <v>8085.02037651459</v>
      </c>
    </row>
    <row r="111" customFormat="false" ht="12.75" hidden="false" customHeight="false" outlineLevel="0" collapsed="false">
      <c r="A111" s="15" t="n">
        <v>107</v>
      </c>
      <c r="B111" s="38" t="n">
        <f aca="false">0.980195473^A111</f>
        <v>0.117613747364123</v>
      </c>
      <c r="C111" s="38" t="n">
        <f aca="false">1-B111</f>
        <v>0.882386252635877</v>
      </c>
      <c r="D111" s="38" t="n">
        <f aca="false">D$5*B110</f>
        <v>0.00237634706485118</v>
      </c>
      <c r="E111" s="38" t="n">
        <f aca="false">A111*D111</f>
        <v>0.254269135939076</v>
      </c>
      <c r="F111" s="43" t="n">
        <f aca="false">SUM(E$5:E111)/SUM(D$5:D111)</f>
        <v>36.2314171929146</v>
      </c>
      <c r="G111" s="40" t="n">
        <f aca="false">1/B111</f>
        <v>8.50240743460095</v>
      </c>
      <c r="H111" s="41" t="n">
        <f aca="false">G111*(10*A111^2+40*A111)</f>
        <v>1009830.93100755</v>
      </c>
      <c r="I111" s="42" t="n">
        <f aca="false">A111*0.027027027</f>
        <v>2.891891889</v>
      </c>
      <c r="J111" s="39" t="n">
        <f aca="false">(G111-1)*1.027027027*F111+1.027027027*A111</f>
        <v>389.061309209804</v>
      </c>
      <c r="K111" s="40" t="n">
        <f aca="false">J111*((Mwage*Pmasters+Jwage*Pjour)/Pcastings)</f>
        <v>4900.10929213105</v>
      </c>
      <c r="L111" s="45" t="n">
        <f aca="false">J111*(VLOOKUP(SusedP,PointCostTable,15))</f>
        <v>102.801639764191</v>
      </c>
      <c r="M111" s="44" t="n">
        <f aca="false">H111+K111+L111+P111</f>
        <v>1014833.84193945</v>
      </c>
      <c r="N111" s="45" t="n">
        <f aca="false">M111*Markup</f>
        <v>1014833.84193945</v>
      </c>
      <c r="O111" s="40" t="n">
        <f aca="false">(N111*ReturnP)/Recharge</f>
        <v>1014.83384193945</v>
      </c>
      <c r="P111" s="46" t="n">
        <f aca="false">(Pmasters=Pjour)*OtherSource*J111</f>
        <v>0</v>
      </c>
      <c r="Q111" s="15" t="n">
        <v>107</v>
      </c>
      <c r="R111" s="40" t="n">
        <f aca="false">J111*((Mwage*Omasters+Jwage*Ojour)/Ocastings)</f>
        <v>3868.50733589293</v>
      </c>
      <c r="S111" s="40" t="n">
        <f aca="false">J111*(VLOOKUP(SusedO,PointCostTable,15))</f>
        <v>102.801639764191</v>
      </c>
      <c r="T111" s="41" t="n">
        <f aca="false">H111+P111+R111+S111</f>
        <v>1013802.23998321</v>
      </c>
      <c r="U111" s="41" t="n">
        <f aca="false">T111*Markup</f>
        <v>1013802.23998321</v>
      </c>
      <c r="V111" s="40" t="n">
        <f aca="false">(U111*ReturnP)/Recharge</f>
        <v>1013.80223998321</v>
      </c>
      <c r="W111" s="40" t="n">
        <f aca="false">J111*((Mwage*Mmasters+Jwage*Mjour)/Mcastings)</f>
        <v>1805.3034234167</v>
      </c>
      <c r="X111" s="40" t="n">
        <f aca="false">J111*(VLOOKUP(SusedM,PointCostTable,15))</f>
        <v>102.801639764191</v>
      </c>
      <c r="Y111" s="39" t="n">
        <f aca="false">H111+P111+W111+X111</f>
        <v>1011739.03607074</v>
      </c>
      <c r="Z111" s="39" t="n">
        <f aca="false">Y111*Markup</f>
        <v>1011739.03607074</v>
      </c>
      <c r="AA111" s="43" t="n">
        <f aca="false">(Z111-(10*A111^2+40*A111))/A111</f>
        <v>8345.50501000688</v>
      </c>
    </row>
    <row r="112" customFormat="false" ht="12.75" hidden="false" customHeight="false" outlineLevel="0" collapsed="false">
      <c r="A112" s="15" t="n">
        <v>108</v>
      </c>
      <c r="B112" s="38" t="n">
        <f aca="false">0.980195473^A112</f>
        <v>0.115284462728879</v>
      </c>
      <c r="C112" s="38" t="n">
        <f aca="false">1-B112</f>
        <v>0.884715537271121</v>
      </c>
      <c r="D112" s="38" t="n">
        <f aca="false">D$5*B111</f>
        <v>0.00232928463524396</v>
      </c>
      <c r="E112" s="38" t="n">
        <f aca="false">A112*D112</f>
        <v>0.251562740606348</v>
      </c>
      <c r="F112" s="43" t="n">
        <f aca="false">SUM(E$5:E112)/SUM(D$5:D112)</f>
        <v>36.4203699694663</v>
      </c>
      <c r="G112" s="40" t="n">
        <f aca="false">1/B112</f>
        <v>8.67419577911165</v>
      </c>
      <c r="H112" s="41" t="n">
        <f aca="false">G112*(10*A112^2+40*A112)</f>
        <v>1049230.72144135</v>
      </c>
      <c r="I112" s="42" t="n">
        <f aca="false">A112*0.027027027</f>
        <v>2.918918916</v>
      </c>
      <c r="J112" s="39" t="n">
        <f aca="false">(G112-1)*1.027027027*F112+1.027027027*A112</f>
        <v>397.969942712441</v>
      </c>
      <c r="K112" s="40" t="n">
        <f aca="false">J112*((Mwage*Pmasters+Jwage*Pjour)/Pcastings)</f>
        <v>5012.31083151085</v>
      </c>
      <c r="L112" s="45" t="n">
        <f aca="false">J112*(VLOOKUP(SusedP,PointCostTable,15))</f>
        <v>105.155567308385</v>
      </c>
      <c r="M112" s="44" t="n">
        <f aca="false">H112+K112+L112+P112</f>
        <v>1054348.18784016</v>
      </c>
      <c r="N112" s="45" t="n">
        <f aca="false">M112*Markup</f>
        <v>1054348.18784016</v>
      </c>
      <c r="O112" s="40" t="n">
        <f aca="false">(N112*ReturnP)/Recharge</f>
        <v>1054.34818784016</v>
      </c>
      <c r="P112" s="46" t="n">
        <f aca="false">(Pmasters=Pjour)*OtherSource*J112</f>
        <v>0</v>
      </c>
      <c r="Q112" s="15" t="n">
        <v>108</v>
      </c>
      <c r="R112" s="40" t="n">
        <f aca="false">J112*((Mwage*Omasters+Jwage*Ojour)/Ocastings)</f>
        <v>3957.0874985612</v>
      </c>
      <c r="S112" s="40" t="n">
        <f aca="false">J112*(VLOOKUP(SusedO,PointCostTable,15))</f>
        <v>105.155567308385</v>
      </c>
      <c r="T112" s="41" t="n">
        <f aca="false">H112+P112+R112+S112</f>
        <v>1053292.96450722</v>
      </c>
      <c r="U112" s="41" t="n">
        <f aca="false">T112*Markup</f>
        <v>1053292.96450722</v>
      </c>
      <c r="V112" s="40" t="n">
        <f aca="false">(U112*ReturnP)/Recharge</f>
        <v>1053.29296450722</v>
      </c>
      <c r="W112" s="40" t="n">
        <f aca="false">J112*((Mwage*Mmasters+Jwage*Mjour)/Mcastings)</f>
        <v>1846.64083266189</v>
      </c>
      <c r="X112" s="40" t="n">
        <f aca="false">J112*(VLOOKUP(SusedM,PointCostTable,15))</f>
        <v>105.155567308385</v>
      </c>
      <c r="Y112" s="39" t="n">
        <f aca="false">H112+P112+W112+X112</f>
        <v>1051182.51784132</v>
      </c>
      <c r="Z112" s="39" t="n">
        <f aca="false">Y112*Markup</f>
        <v>1051182.51784132</v>
      </c>
      <c r="AA112" s="43" t="n">
        <f aca="false">(Z112-(10*A112^2+40*A112))/A112</f>
        <v>8613.17146149367</v>
      </c>
    </row>
    <row r="113" customFormat="false" ht="12.75" hidden="false" customHeight="false" outlineLevel="0" collapsed="false">
      <c r="A113" s="15" t="n">
        <v>109</v>
      </c>
      <c r="B113" s="38" t="n">
        <f aca="false">0.980195473^A113</f>
        <v>0.113001308474085</v>
      </c>
      <c r="C113" s="38" t="n">
        <f aca="false">1-B113</f>
        <v>0.886998691525915</v>
      </c>
      <c r="D113" s="38" t="n">
        <f aca="false">D$5*B112</f>
        <v>0.00228315425479459</v>
      </c>
      <c r="E113" s="38" t="n">
        <f aca="false">A113*D113</f>
        <v>0.24886381377261</v>
      </c>
      <c r="F113" s="43" t="n">
        <f aca="false">SUM(E$5:E113)/SUM(D$5:D113)</f>
        <v>36.6071915428224</v>
      </c>
      <c r="G113" s="40" t="n">
        <f aca="false">1/B113</f>
        <v>8.84945505059648</v>
      </c>
      <c r="H113" s="41" t="n">
        <f aca="false">G113*(10*A113^2+40*A113)</f>
        <v>1089987.37858197</v>
      </c>
      <c r="I113" s="42" t="n">
        <f aca="false">A113*0.027027027</f>
        <v>2.945945943</v>
      </c>
      <c r="J113" s="39" t="n">
        <f aca="false">(G113-1)*1.027027027*F113+1.027027027*A113</f>
        <v>407.058572223625</v>
      </c>
      <c r="K113" s="40" t="n">
        <f aca="false">J113*((Mwage*Pmasters+Jwage*Pjour)/Pcastings)</f>
        <v>5126.77936607406</v>
      </c>
      <c r="L113" s="45" t="n">
        <f aca="false">J113*(VLOOKUP(SusedP,PointCostTable,15))</f>
        <v>107.557055184054</v>
      </c>
      <c r="M113" s="44" t="n">
        <f aca="false">H113+K113+L113+P113</f>
        <v>1095221.71500323</v>
      </c>
      <c r="N113" s="45" t="n">
        <f aca="false">M113*Markup</f>
        <v>1095221.71500323</v>
      </c>
      <c r="O113" s="40" t="n">
        <f aca="false">(N113*ReturnP)/Recharge</f>
        <v>1095.22171500323</v>
      </c>
      <c r="P113" s="46" t="n">
        <f aca="false">(Pmasters=Pjour)*OtherSource*J113</f>
        <v>0</v>
      </c>
      <c r="Q113" s="15" t="n">
        <v>109</v>
      </c>
      <c r="R113" s="40" t="n">
        <f aca="false">J113*((Mwage*Omasters+Jwage*Ojour)/Ocastings)</f>
        <v>4047.457394269</v>
      </c>
      <c r="S113" s="40" t="n">
        <f aca="false">J113*(VLOOKUP(SusedO,PointCostTable,15))</f>
        <v>107.557055184054</v>
      </c>
      <c r="T113" s="41" t="n">
        <f aca="false">H113+P113+R113+S113</f>
        <v>1094142.39303142</v>
      </c>
      <c r="U113" s="41" t="n">
        <f aca="false">T113*Markup</f>
        <v>1094142.39303142</v>
      </c>
      <c r="V113" s="40" t="n">
        <f aca="false">(U113*ReturnP)/Recharge</f>
        <v>1094.14239303142</v>
      </c>
      <c r="W113" s="40" t="n">
        <f aca="false">J113*((Mwage*Mmasters+Jwage*Mjour)/Mcastings)</f>
        <v>1888.81345065887</v>
      </c>
      <c r="X113" s="40" t="n">
        <f aca="false">J113*(VLOOKUP(SusedM,PointCostTable,15))</f>
        <v>107.557055184054</v>
      </c>
      <c r="Y113" s="39" t="n">
        <f aca="false">H113+P113+W113+X113</f>
        <v>1091983.74908781</v>
      </c>
      <c r="Z113" s="39" t="n">
        <f aca="false">Y113*Markup</f>
        <v>1091983.74908781</v>
      </c>
      <c r="AA113" s="43" t="n">
        <f aca="false">(Z113-(10*A113^2+40*A113))/A113</f>
        <v>8888.1995329157</v>
      </c>
    </row>
    <row r="114" customFormat="false" ht="12.75" hidden="false" customHeight="false" outlineLevel="0" collapsed="false">
      <c r="A114" s="15" t="n">
        <v>110</v>
      </c>
      <c r="B114" s="38" t="n">
        <f aca="false">0.980195473^A114</f>
        <v>0.110763371009374</v>
      </c>
      <c r="C114" s="38" t="n">
        <f aca="false">1-B114</f>
        <v>0.889236628990626</v>
      </c>
      <c r="D114" s="38" t="n">
        <f aca="false">D$5*B113</f>
        <v>0.00223793746471034</v>
      </c>
      <c r="E114" s="38" t="n">
        <f aca="false">A114*D114</f>
        <v>0.246173121118138</v>
      </c>
      <c r="F114" s="43" t="n">
        <f aca="false">SUM(E$5:E114)/SUM(D$5:D114)</f>
        <v>36.7918988640593</v>
      </c>
      <c r="G114" s="40" t="n">
        <f aca="false">1/B114</f>
        <v>9.02825537799283</v>
      </c>
      <c r="H114" s="41" t="n">
        <f aca="false">G114*(10*A114^2+40*A114)</f>
        <v>1132143.2244003</v>
      </c>
      <c r="I114" s="42" t="n">
        <f aca="false">A114*0.027027027</f>
        <v>2.97297297</v>
      </c>
      <c r="J114" s="39" t="n">
        <f aca="false">(G114-1)*1.027027027*F114+1.027027027*A114</f>
        <v>416.330834503481</v>
      </c>
      <c r="K114" s="40" t="n">
        <f aca="false">J114*((Mwage*Pmasters+Jwage*Pjour)/Pcastings)</f>
        <v>5243.56069971241</v>
      </c>
      <c r="L114" s="45" t="n">
        <f aca="false">J114*(VLOOKUP(SusedP,PointCostTable,15))</f>
        <v>110.007064332044</v>
      </c>
      <c r="M114" s="44" t="n">
        <f aca="false">H114+K114+L114+P114</f>
        <v>1137496.79216435</v>
      </c>
      <c r="N114" s="45" t="n">
        <f aca="false">M114*Markup</f>
        <v>1137496.79216435</v>
      </c>
      <c r="O114" s="40" t="n">
        <f aca="false">(N114*ReturnP)/Recharge</f>
        <v>1137.49679216435</v>
      </c>
      <c r="P114" s="46" t="n">
        <f aca="false">(Pmasters=Pjour)*OtherSource*J114</f>
        <v>0</v>
      </c>
      <c r="Q114" s="15" t="n">
        <v>110</v>
      </c>
      <c r="R114" s="40" t="n">
        <f aca="false">J114*((Mwage*Omasters+Jwage*Ojour)/Ocastings)</f>
        <v>4139.65318398348</v>
      </c>
      <c r="S114" s="40" t="n">
        <f aca="false">J114*(VLOOKUP(SusedO,PointCostTable,15))</f>
        <v>110.007064332044</v>
      </c>
      <c r="T114" s="41" t="n">
        <f aca="false">H114+P114+R114+S114</f>
        <v>1136392.88464862</v>
      </c>
      <c r="U114" s="41" t="n">
        <f aca="false">T114*Markup</f>
        <v>1136392.88464862</v>
      </c>
      <c r="V114" s="40" t="n">
        <f aca="false">(U114*ReturnP)/Recharge</f>
        <v>1136.39288464862</v>
      </c>
      <c r="W114" s="40" t="n">
        <f aca="false">J114*((Mwage*Mmasters+Jwage*Mjour)/Mcastings)</f>
        <v>1931.83815252562</v>
      </c>
      <c r="X114" s="40" t="n">
        <f aca="false">J114*(VLOOKUP(SusedM,PointCostTable,15))</f>
        <v>110.007064332044</v>
      </c>
      <c r="Y114" s="39" t="n">
        <f aca="false">H114+P114+W114+X114</f>
        <v>1134185.06961716</v>
      </c>
      <c r="Z114" s="39" t="n">
        <f aca="false">Y114*Markup</f>
        <v>1134185.06961716</v>
      </c>
      <c r="AA114" s="43" t="n">
        <f aca="false">(Z114-(10*A114^2+40*A114))/A114</f>
        <v>9170.77336015599</v>
      </c>
    </row>
    <row r="115" customFormat="false" ht="12.75" hidden="false" customHeight="false" outlineLevel="0" collapsed="false">
      <c r="A115" s="15" t="n">
        <v>111</v>
      </c>
      <c r="B115" s="38" t="n">
        <f aca="false">0.980195473^A115</f>
        <v>0.108569754837608</v>
      </c>
      <c r="C115" s="38" t="n">
        <f aca="false">1-B115</f>
        <v>0.891430245162392</v>
      </c>
      <c r="D115" s="38" t="n">
        <f aca="false">D$5*B114</f>
        <v>0.00219361617176618</v>
      </c>
      <c r="E115" s="38" t="n">
        <f aca="false">A115*D115</f>
        <v>0.243491395066045</v>
      </c>
      <c r="F115" s="43" t="n">
        <f aca="false">SUM(E$5:E115)/SUM(D$5:D115)</f>
        <v>36.9745088793816</v>
      </c>
      <c r="G115" s="40" t="n">
        <f aca="false">1/B115</f>
        <v>9.21066830717023</v>
      </c>
      <c r="H115" s="41" t="n">
        <f aca="false">G115*(10*A115^2+40*A115)</f>
        <v>1175741.80941028</v>
      </c>
      <c r="I115" s="42" t="n">
        <f aca="false">A115*0.027027027</f>
        <v>2.999999997</v>
      </c>
      <c r="J115" s="39" t="n">
        <f aca="false">(G115-1)*1.027027027*F115+1.027027027*A115</f>
        <v>425.790439791678</v>
      </c>
      <c r="K115" s="40" t="n">
        <f aca="false">J115*((Mwage*Pmasters+Jwage*Pjour)/Pcastings)</f>
        <v>5362.70156177018</v>
      </c>
      <c r="L115" s="45" t="n">
        <f aca="false">J115*(VLOOKUP(SusedP,PointCostTable,15))</f>
        <v>112.506575108696</v>
      </c>
      <c r="M115" s="44" t="n">
        <f aca="false">H115+K115+L115+P115</f>
        <v>1181217.01754716</v>
      </c>
      <c r="N115" s="45" t="n">
        <f aca="false">M115*Markup</f>
        <v>1181217.01754716</v>
      </c>
      <c r="O115" s="40" t="n">
        <f aca="false">(N115*ReturnP)/Recharge</f>
        <v>1181.21701754716</v>
      </c>
      <c r="P115" s="46" t="n">
        <f aca="false">(Pmasters=Pjour)*OtherSource*J115</f>
        <v>0</v>
      </c>
      <c r="Q115" s="15" t="n">
        <v>111</v>
      </c>
      <c r="R115" s="40" t="n">
        <f aca="false">J115*((Mwage*Omasters+Jwage*Ojour)/Ocastings)</f>
        <v>4233.71175929225</v>
      </c>
      <c r="S115" s="40" t="n">
        <f aca="false">J115*(VLOOKUP(SusedO,PointCostTable,15))</f>
        <v>112.506575108696</v>
      </c>
      <c r="T115" s="41" t="n">
        <f aca="false">H115+P115+R115+S115</f>
        <v>1180088.02774468</v>
      </c>
      <c r="U115" s="41" t="n">
        <f aca="false">T115*Markup</f>
        <v>1180088.02774468</v>
      </c>
      <c r="V115" s="40" t="n">
        <f aca="false">(U115*ReturnP)/Recharge</f>
        <v>1180.08802774468</v>
      </c>
      <c r="W115" s="40" t="n">
        <f aca="false">J115*((Mwage*Mmasters+Jwage*Mjour)/Mcastings)</f>
        <v>1975.73215433638</v>
      </c>
      <c r="X115" s="40" t="n">
        <f aca="false">J115*(VLOOKUP(SusedM,PointCostTable,15))</f>
        <v>112.506575108696</v>
      </c>
      <c r="Y115" s="39" t="n">
        <f aca="false">H115+P115+W115+X115</f>
        <v>1177830.04813972</v>
      </c>
      <c r="Z115" s="39" t="n">
        <f aca="false">Y115*Markup</f>
        <v>1177830.04813972</v>
      </c>
      <c r="AA115" s="43" t="n">
        <f aca="false">(Z115-(10*A115^2+40*A115))/A115</f>
        <v>9461.08151477229</v>
      </c>
    </row>
    <row r="116" customFormat="false" ht="12.75" hidden="false" customHeight="false" outlineLevel="0" collapsed="false">
      <c r="A116" s="15" t="n">
        <v>112</v>
      </c>
      <c r="B116" s="38" t="n">
        <f aca="false">0.980195473^A116</f>
        <v>0.106419582196543</v>
      </c>
      <c r="C116" s="38" t="n">
        <f aca="false">1-B116</f>
        <v>0.893580417803457</v>
      </c>
      <c r="D116" s="38" t="n">
        <f aca="false">D$5*B115</f>
        <v>0.0021501726410648</v>
      </c>
      <c r="E116" s="38" t="n">
        <f aca="false">A116*D116</f>
        <v>0.240819335799257</v>
      </c>
      <c r="F116" s="43" t="n">
        <f aca="false">SUM(E$5:E116)/SUM(D$5:D116)</f>
        <v>37.1550385274983</v>
      </c>
      <c r="G116" s="40" t="n">
        <f aca="false">1/B116</f>
        <v>9.39676682955893</v>
      </c>
      <c r="H116" s="41" t="n">
        <f aca="false">G116*(10*A116^2+40*A116)</f>
        <v>1220827.9464963</v>
      </c>
      <c r="I116" s="42" t="n">
        <f aca="false">A116*0.027027027</f>
        <v>3.027027024</v>
      </c>
      <c r="J116" s="39" t="n">
        <f aca="false">(G116-1)*1.027027027*F116+1.027027027*A116</f>
        <v>435.441173292052</v>
      </c>
      <c r="K116" s="40" t="n">
        <f aca="false">J116*((Mwage*Pmasters+Jwage*Pjour)/Pcastings)</f>
        <v>5484.2496257427</v>
      </c>
      <c r="L116" s="45" t="n">
        <f aca="false">J116*(VLOOKUP(SusedP,PointCostTable,15))</f>
        <v>115.056587678131</v>
      </c>
      <c r="M116" s="44" t="n">
        <f aca="false">H116+K116+L116+P116</f>
        <v>1226427.25270972</v>
      </c>
      <c r="N116" s="45" t="n">
        <f aca="false">M116*Markup</f>
        <v>1226427.25270972</v>
      </c>
      <c r="O116" s="40" t="n">
        <f aca="false">(N116*ReturnP)/Recharge</f>
        <v>1226.42725270972</v>
      </c>
      <c r="P116" s="46" t="n">
        <f aca="false">(Pmasters=Pjour)*OtherSource*J116</f>
        <v>0</v>
      </c>
      <c r="Q116" s="15" t="n">
        <v>112</v>
      </c>
      <c r="R116" s="40" t="n">
        <f aca="false">J116*((Mwage*Omasters+Jwage*Ojour)/Ocastings)</f>
        <v>4329.67075716529</v>
      </c>
      <c r="S116" s="40" t="n">
        <f aca="false">J116*(VLOOKUP(SusedO,PointCostTable,15))</f>
        <v>115.056587678131</v>
      </c>
      <c r="T116" s="41" t="n">
        <f aca="false">H116+P116+R116+S116</f>
        <v>1225272.67384114</v>
      </c>
      <c r="U116" s="41" t="n">
        <f aca="false">T116*Markup</f>
        <v>1225272.67384114</v>
      </c>
      <c r="V116" s="40" t="n">
        <f aca="false">(U116*ReturnP)/Recharge</f>
        <v>1225.27267384114</v>
      </c>
      <c r="W116" s="40" t="n">
        <f aca="false">J116*((Mwage*Mmasters+Jwage*Mjour)/Mcastings)</f>
        <v>2020.51302001047</v>
      </c>
      <c r="X116" s="40" t="n">
        <f aca="false">J116*(VLOOKUP(SusedM,PointCostTable,15))</f>
        <v>115.056587678131</v>
      </c>
      <c r="Y116" s="39" t="n">
        <f aca="false">H116+P116+W116+X116</f>
        <v>1222963.51610399</v>
      </c>
      <c r="Z116" s="39" t="n">
        <f aca="false">Y116*Markup</f>
        <v>1222963.51610399</v>
      </c>
      <c r="AA116" s="43" t="n">
        <f aca="false">(Z116-(10*A116^2+40*A116))/A116</f>
        <v>9759.3171080713</v>
      </c>
    </row>
    <row r="117" customFormat="false" ht="12.75" hidden="false" customHeight="false" outlineLevel="0" collapsed="false">
      <c r="A117" s="15" t="n">
        <v>113</v>
      </c>
      <c r="B117" s="38" t="n">
        <f aca="false">0.980195473^A117</f>
        <v>0.104311992707603</v>
      </c>
      <c r="C117" s="38" t="n">
        <f aca="false">1-B117</f>
        <v>0.895688007292397</v>
      </c>
      <c r="D117" s="38" t="n">
        <f aca="false">D$5*B116</f>
        <v>0.00210758948894017</v>
      </c>
      <c r="E117" s="38" t="n">
        <f aca="false">A117*D117</f>
        <v>0.238157612250239</v>
      </c>
      <c r="F117" s="43" t="n">
        <f aca="false">SUM(E$5:E117)/SUM(D$5:D117)</f>
        <v>37.3335047370345</v>
      </c>
      <c r="G117" s="40" t="n">
        <f aca="false">1/B117</f>
        <v>9.58662541135704</v>
      </c>
      <c r="H117" s="41" t="n">
        <f aca="false">G117*(10*A117^2+40*A117)</f>
        <v>1267447.74563551</v>
      </c>
      <c r="I117" s="42" t="n">
        <f aca="false">A117*0.027027027</f>
        <v>3.054054051</v>
      </c>
      <c r="J117" s="39" t="n">
        <f aca="false">(G117-1)*1.027027027*F117+1.027027027*A117</f>
        <v>445.286896687241</v>
      </c>
      <c r="K117" s="40" t="n">
        <f aca="false">J117*((Mwage*Pmasters+Jwage*Pjour)/Pcastings)</f>
        <v>5608.25352835256</v>
      </c>
      <c r="L117" s="45" t="n">
        <f aca="false">J117*(VLOOKUP(SusedP,PointCostTable,15))</f>
        <v>117.658122412453</v>
      </c>
      <c r="M117" s="44" t="n">
        <f aca="false">H117+K117+L117+P117</f>
        <v>1273173.65728628</v>
      </c>
      <c r="N117" s="45" t="n">
        <f aca="false">M117*Markup</f>
        <v>1273173.65728628</v>
      </c>
      <c r="O117" s="40" t="n">
        <f aca="false">(N117*ReturnP)/Recharge</f>
        <v>1273.17365728628</v>
      </c>
      <c r="P117" s="46" t="n">
        <f aca="false">(Pmasters=Pjour)*OtherSource*J117</f>
        <v>0</v>
      </c>
      <c r="Q117" s="15" t="n">
        <v>113</v>
      </c>
      <c r="R117" s="40" t="n">
        <f aca="false">J117*((Mwage*Omasters+Jwage*Ojour)/Ocastings)</f>
        <v>4427.56857501518</v>
      </c>
      <c r="S117" s="40" t="n">
        <f aca="false">J117*(VLOOKUP(SusedO,PointCostTable,15))</f>
        <v>117.658122412453</v>
      </c>
      <c r="T117" s="41" t="n">
        <f aca="false">H117+P117+R117+S117</f>
        <v>1271992.97233294</v>
      </c>
      <c r="U117" s="41" t="n">
        <f aca="false">T117*Markup</f>
        <v>1271992.97233294</v>
      </c>
      <c r="V117" s="40" t="n">
        <f aca="false">(U117*ReturnP)/Recharge</f>
        <v>1271.99297233294</v>
      </c>
      <c r="W117" s="40" t="n">
        <f aca="false">J117*((Mwage*Mmasters+Jwage*Mjour)/Mcastings)</f>
        <v>2066.19866834042</v>
      </c>
      <c r="X117" s="40" t="n">
        <f aca="false">J117*(VLOOKUP(SusedM,PointCostTable,15))</f>
        <v>117.658122412453</v>
      </c>
      <c r="Y117" s="39" t="n">
        <f aca="false">H117+P117+W117+X117</f>
        <v>1269631.60242627</v>
      </c>
      <c r="Z117" s="39" t="n">
        <f aca="false">Y117*Markup</f>
        <v>1269631.60242627</v>
      </c>
      <c r="AA117" s="43" t="n">
        <f aca="false">(Z117-(10*A117^2+40*A117))/A117</f>
        <v>10065.6778975776</v>
      </c>
    </row>
    <row r="118" customFormat="false" ht="12.75" hidden="false" customHeight="false" outlineLevel="0" collapsed="false">
      <c r="A118" s="15" t="n">
        <v>114</v>
      </c>
      <c r="B118" s="38" t="n">
        <f aca="false">0.980195473^A118</f>
        <v>0.102246143031602</v>
      </c>
      <c r="C118" s="38" t="n">
        <f aca="false">1-B118</f>
        <v>0.897753856968398</v>
      </c>
      <c r="D118" s="38" t="n">
        <f aca="false">D$5*B117</f>
        <v>0.00206584967600153</v>
      </c>
      <c r="E118" s="38" t="n">
        <f aca="false">A118*D118</f>
        <v>0.235506863064175</v>
      </c>
      <c r="F118" s="43" t="n">
        <f aca="false">SUM(E$5:E118)/SUM(D$5:D118)</f>
        <v>37.5099244239785</v>
      </c>
      <c r="G118" s="40" t="n">
        <f aca="false">1/B118</f>
        <v>9.78032002332767</v>
      </c>
      <c r="H118" s="41" t="n">
        <f aca="false">G118*(10*A118^2+40*A118)</f>
        <v>1315648.64953804</v>
      </c>
      <c r="I118" s="42" t="n">
        <f aca="false">A118*0.027027027</f>
        <v>3.081081078</v>
      </c>
      <c r="J118" s="39" t="n">
        <f aca="false">(G118-1)*1.027027027*F118+1.027027027*A118</f>
        <v>455.331549683907</v>
      </c>
      <c r="K118" s="40" t="n">
        <f aca="false">J118*((Mwage*Pmasters+Jwage*Pjour)/Pcastings)</f>
        <v>5734.76288901133</v>
      </c>
      <c r="L118" s="45" t="n">
        <f aca="false">J118*(VLOOKUP(SusedP,PointCostTable,15))</f>
        <v>120.31222030005</v>
      </c>
      <c r="M118" s="44" t="n">
        <f aca="false">H118+K118+L118+P118</f>
        <v>1321503.72464735</v>
      </c>
      <c r="N118" s="45" t="n">
        <f aca="false">M118*Markup</f>
        <v>1321503.72464735</v>
      </c>
      <c r="O118" s="40" t="n">
        <f aca="false">(N118*ReturnP)/Recharge</f>
        <v>1321.50372464735</v>
      </c>
      <c r="P118" s="46" t="n">
        <f aca="false">(Pmasters=Pjour)*OtherSource*J118</f>
        <v>0</v>
      </c>
      <c r="Q118" s="15" t="n">
        <v>114</v>
      </c>
      <c r="R118" s="40" t="n">
        <f aca="false">J118*((Mwage*Omasters+Jwage*Ojour)/Ocastings)</f>
        <v>4527.44438606158</v>
      </c>
      <c r="S118" s="40" t="n">
        <f aca="false">J118*(VLOOKUP(SusedO,PointCostTable,15))</f>
        <v>120.31222030005</v>
      </c>
      <c r="T118" s="41" t="n">
        <f aca="false">H118+P118+R118+S118</f>
        <v>1320296.4061444</v>
      </c>
      <c r="U118" s="41" t="n">
        <f aca="false">T118*Markup</f>
        <v>1320296.4061444</v>
      </c>
      <c r="V118" s="40" t="n">
        <f aca="false">(U118*ReturnP)/Recharge</f>
        <v>1320.2964061444</v>
      </c>
      <c r="W118" s="40" t="n">
        <f aca="false">J118*((Mwage*Mmasters+Jwage*Mjour)/Mcastings)</f>
        <v>2112.80738016207</v>
      </c>
      <c r="X118" s="40" t="n">
        <f aca="false">J118*(VLOOKUP(SusedM,PointCostTable,15))</f>
        <v>120.31222030005</v>
      </c>
      <c r="Y118" s="39" t="n">
        <f aca="false">H118+P118+W118+X118</f>
        <v>1317881.7691385</v>
      </c>
      <c r="Z118" s="39" t="n">
        <f aca="false">Y118*Markup</f>
        <v>1317881.7691385</v>
      </c>
      <c r="AA118" s="43" t="n">
        <f aca="false">(Z118-(10*A118^2+40*A118))/A118</f>
        <v>10380.3663959518</v>
      </c>
    </row>
    <row r="119" customFormat="false" ht="12.75" hidden="false" customHeight="false" outlineLevel="0" collapsed="false">
      <c r="A119" s="15" t="n">
        <v>115</v>
      </c>
      <c r="B119" s="38" t="n">
        <f aca="false">0.980195473^A119</f>
        <v>0.100221206531287</v>
      </c>
      <c r="C119" s="38" t="n">
        <f aca="false">1-B119</f>
        <v>0.899778793468714</v>
      </c>
      <c r="D119" s="38" t="n">
        <f aca="false">D$5*B118</f>
        <v>0.00202493650031522</v>
      </c>
      <c r="E119" s="38" t="n">
        <f aca="false">A119*D119</f>
        <v>0.23286769753625</v>
      </c>
      <c r="F119" s="43" t="n">
        <f aca="false">SUM(E$5:E119)/SUM(D$5:D119)</f>
        <v>37.6843144891646</v>
      </c>
      <c r="G119" s="40" t="n">
        <f aca="false">1/B119</f>
        <v>9.97792817119823</v>
      </c>
      <c r="H119" s="41" t="n">
        <f aca="false">G119*(10*A119^2+40*A119)</f>
        <v>1365479.47022848</v>
      </c>
      <c r="I119" s="42" t="n">
        <f aca="false">A119*0.027027027</f>
        <v>3.108108105</v>
      </c>
      <c r="J119" s="39" t="n">
        <f aca="false">(G119-1)*1.027027027*F119+1.027027027*A119</f>
        <v>465.579151589193</v>
      </c>
      <c r="K119" s="40" t="n">
        <f aca="false">J119*((Mwage*Pmasters+Jwage*Pjour)/Pcastings)</f>
        <v>5863.82832967449</v>
      </c>
      <c r="L119" s="45" t="n">
        <f aca="false">J119*(VLOOKUP(SusedP,PointCostTable,15))</f>
        <v>123.01994336214</v>
      </c>
      <c r="M119" s="44" t="n">
        <f aca="false">H119+K119+L119+P119</f>
        <v>1371466.31850151</v>
      </c>
      <c r="N119" s="45" t="n">
        <f aca="false">M119*Markup</f>
        <v>1371466.31850151</v>
      </c>
      <c r="O119" s="40" t="n">
        <f aca="false">(N119*ReturnP)/Recharge</f>
        <v>1371.46631850151</v>
      </c>
      <c r="P119" s="46" t="n">
        <f aca="false">(Pmasters=Pjour)*OtherSource*J119</f>
        <v>0</v>
      </c>
      <c r="Q119" s="15" t="n">
        <v>115</v>
      </c>
      <c r="R119" s="40" t="n">
        <f aca="false">J119*((Mwage*Omasters+Jwage*Ojour)/Ocastings)</f>
        <v>4629.33815500618</v>
      </c>
      <c r="S119" s="40" t="n">
        <f aca="false">J119*(VLOOKUP(SusedO,PointCostTable,15))</f>
        <v>123.01994336214</v>
      </c>
      <c r="T119" s="41" t="n">
        <f aca="false">H119+P119+R119+S119</f>
        <v>1370231.82832685</v>
      </c>
      <c r="U119" s="41" t="n">
        <f aca="false">T119*Markup</f>
        <v>1370231.82832685</v>
      </c>
      <c r="V119" s="40" t="n">
        <f aca="false">(U119*ReturnP)/Recharge</f>
        <v>1370.23182832685</v>
      </c>
      <c r="W119" s="40" t="n">
        <f aca="false">J119*((Mwage*Mmasters+Jwage*Mjour)/Mcastings)</f>
        <v>2160.35780566955</v>
      </c>
      <c r="X119" s="40" t="n">
        <f aca="false">J119*(VLOOKUP(SusedM,PointCostTable,15))</f>
        <v>123.01994336214</v>
      </c>
      <c r="Y119" s="39" t="n">
        <f aca="false">H119+P119+W119+X119</f>
        <v>1367762.84797751</v>
      </c>
      <c r="Z119" s="39" t="n">
        <f aca="false">Y119*Markup</f>
        <v>1367762.84797751</v>
      </c>
      <c r="AA119" s="43" t="n">
        <f aca="false">(Z119-(10*A119^2+40*A119))/A119</f>
        <v>10703.5899824131</v>
      </c>
    </row>
    <row r="120" customFormat="false" ht="12.75" hidden="false" customHeight="false" outlineLevel="0" collapsed="false">
      <c r="A120" s="15" t="n">
        <v>116</v>
      </c>
      <c r="B120" s="38" t="n">
        <f aca="false">0.980195473^A120</f>
        <v>0.0982363729405651</v>
      </c>
      <c r="C120" s="38" t="n">
        <f aca="false">1-B120</f>
        <v>0.901763627059435</v>
      </c>
      <c r="D120" s="38" t="n">
        <f aca="false">D$5*B119</f>
        <v>0.00198483359072144</v>
      </c>
      <c r="E120" s="38" t="n">
        <f aca="false">A120*D120</f>
        <v>0.230240696523687</v>
      </c>
      <c r="F120" s="43" t="n">
        <f aca="false">SUM(E$5:E120)/SUM(D$5:D120)</f>
        <v>37.856691815792</v>
      </c>
      <c r="G120" s="40" t="n">
        <f aca="false">1/B120</f>
        <v>10.1795289266738</v>
      </c>
      <c r="H120" s="41" t="n">
        <f aca="false">G120*(10*A120^2+40*A120)</f>
        <v>1416990.426593</v>
      </c>
      <c r="I120" s="42" t="n">
        <f aca="false">A120*0.027027027</f>
        <v>3.135135132</v>
      </c>
      <c r="J120" s="39" t="n">
        <f aca="false">(G120-1)*1.027027027*F120+1.027027027*A120</f>
        <v>476.033802919015</v>
      </c>
      <c r="K120" s="40" t="n">
        <f aca="false">J120*((Mwage*Pmasters+Jwage*Pjour)/Pcastings)</f>
        <v>5995.50149509744</v>
      </c>
      <c r="L120" s="45" t="n">
        <f aca="false">J120*(VLOOKUP(SusedP,PointCostTable,15))</f>
        <v>125.782375077726</v>
      </c>
      <c r="M120" s="44" t="n">
        <f aca="false">H120+K120+L120+P120</f>
        <v>1423111.71046317</v>
      </c>
      <c r="N120" s="45" t="n">
        <f aca="false">M120*Markup</f>
        <v>1423111.71046317</v>
      </c>
      <c r="O120" s="40" t="n">
        <f aca="false">(N120*ReturnP)/Recharge</f>
        <v>1423.11171046317</v>
      </c>
      <c r="P120" s="46" t="n">
        <f aca="false">(Pmasters=Pjour)*OtherSource*J120</f>
        <v>0</v>
      </c>
      <c r="Q120" s="15" t="n">
        <v>116</v>
      </c>
      <c r="R120" s="40" t="n">
        <f aca="false">J120*((Mwage*Omasters+Jwage*Ojour)/Ocastings)</f>
        <v>4733.2906540243</v>
      </c>
      <c r="S120" s="40" t="n">
        <f aca="false">J120*(VLOOKUP(SusedO,PointCostTable,15))</f>
        <v>125.782375077726</v>
      </c>
      <c r="T120" s="41" t="n">
        <f aca="false">H120+P120+R120+S120</f>
        <v>1421849.4996221</v>
      </c>
      <c r="U120" s="41" t="n">
        <f aca="false">T120*Markup</f>
        <v>1421849.4996221</v>
      </c>
      <c r="V120" s="40" t="n">
        <f aca="false">(U120*ReturnP)/Recharge</f>
        <v>1421.8494996221</v>
      </c>
      <c r="W120" s="40" t="n">
        <f aca="false">J120*((Mwage*Mmasters+Jwage*Mjour)/Mcastings)</f>
        <v>2208.868971878</v>
      </c>
      <c r="X120" s="40" t="n">
        <f aca="false">J120*(VLOOKUP(SusedM,PointCostTable,15))</f>
        <v>125.782375077726</v>
      </c>
      <c r="Y120" s="39" t="n">
        <f aca="false">H120+P120+W120+X120</f>
        <v>1419325.07793995</v>
      </c>
      <c r="Z120" s="39" t="n">
        <f aca="false">Y120*Markup</f>
        <v>1419325.07793995</v>
      </c>
      <c r="AA120" s="43" t="n">
        <f aca="false">(Z120-(10*A120^2+40*A120))/A120</f>
        <v>11035.5610167237</v>
      </c>
    </row>
    <row r="121" customFormat="false" ht="12.75" hidden="false" customHeight="false" outlineLevel="0" collapsed="false">
      <c r="A121" s="15" t="n">
        <v>117</v>
      </c>
      <c r="B121" s="38" t="n">
        <f aca="false">0.980195473^A121</f>
        <v>0.0962908480402816</v>
      </c>
      <c r="C121" s="38" t="n">
        <f aca="false">1-B121</f>
        <v>0.903709151959718</v>
      </c>
      <c r="D121" s="38" t="n">
        <f aca="false">D$5*B120</f>
        <v>0.00194552490028349</v>
      </c>
      <c r="E121" s="38" t="n">
        <f aca="false">A121*D121</f>
        <v>0.227626413333169</v>
      </c>
      <c r="F121" s="43" t="n">
        <f aca="false">SUM(E$5:E121)/SUM(D$5:D121)</f>
        <v>38.0270732669804</v>
      </c>
      <c r="G121" s="40" t="n">
        <f aca="false">1/B121</f>
        <v>10.3852029590774</v>
      </c>
      <c r="H121" s="41" t="n">
        <f aca="false">G121*(10*A121^2+40*A121)</f>
        <v>1470233.18291658</v>
      </c>
      <c r="I121" s="42" t="n">
        <f aca="false">A121*0.027027027</f>
        <v>3.162162159</v>
      </c>
      <c r="J121" s="39" t="n">
        <f aca="false">(G121-1)*1.027027027*F121+1.027027027*A121</f>
        <v>486.699687038868</v>
      </c>
      <c r="K121" s="40" t="n">
        <f aca="false">J121*((Mwage*Pmasters+Jwage*Pjour)/Pcastings)</f>
        <v>6129.83507350089</v>
      </c>
      <c r="L121" s="45" t="n">
        <f aca="false">J121*(VLOOKUP(SusedP,PointCostTable,15))</f>
        <v>128.600620817151</v>
      </c>
      <c r="M121" s="44" t="n">
        <f aca="false">H121+K121+L121+P121</f>
        <v>1476491.6186109</v>
      </c>
      <c r="N121" s="45" t="n">
        <f aca="false">M121*Markup</f>
        <v>1476491.6186109</v>
      </c>
      <c r="O121" s="40" t="n">
        <f aca="false">(N121*ReturnP)/Recharge</f>
        <v>1476.4916186109</v>
      </c>
      <c r="P121" s="46" t="n">
        <f aca="false">(Pmasters=Pjour)*OtherSource*J121</f>
        <v>0</v>
      </c>
      <c r="Q121" s="15" t="n">
        <v>117</v>
      </c>
      <c r="R121" s="40" t="n">
        <f aca="false">J121*((Mwage*Omasters+Jwage*Ojour)/Ocastings)</f>
        <v>4839.34347907965</v>
      </c>
      <c r="S121" s="40" t="n">
        <f aca="false">J121*(VLOOKUP(SusedO,PointCostTable,15))</f>
        <v>128.600620817151</v>
      </c>
      <c r="T121" s="41" t="n">
        <f aca="false">H121+P121+R121+S121</f>
        <v>1475201.12701648</v>
      </c>
      <c r="U121" s="41" t="n">
        <f aca="false">T121*Markup</f>
        <v>1475201.12701648</v>
      </c>
      <c r="V121" s="40" t="n">
        <f aca="false">(U121*ReturnP)/Recharge</f>
        <v>1475.20112701648</v>
      </c>
      <c r="W121" s="40" t="n">
        <f aca="false">J121*((Mwage*Mmasters+Jwage*Mjour)/Mcastings)</f>
        <v>2258.36029023717</v>
      </c>
      <c r="X121" s="40" t="n">
        <f aca="false">J121*(VLOOKUP(SusedM,PointCostTable,15))</f>
        <v>128.600620817151</v>
      </c>
      <c r="Y121" s="39" t="n">
        <f aca="false">H121+P121+W121+X121</f>
        <v>1472620.14382763</v>
      </c>
      <c r="Z121" s="39" t="n">
        <f aca="false">Y121*Markup</f>
        <v>1472620.14382763</v>
      </c>
      <c r="AA121" s="43" t="n">
        <f aca="false">(Z121-(10*A121^2+40*A121))/A121</f>
        <v>11376.4969557918</v>
      </c>
    </row>
    <row r="122" customFormat="false" ht="12.75" hidden="false" customHeight="false" outlineLevel="0" collapsed="false">
      <c r="A122" s="15" t="n">
        <v>118</v>
      </c>
      <c r="B122" s="38" t="n">
        <f aca="false">0.980195473^A122</f>
        <v>0.094383853340415</v>
      </c>
      <c r="C122" s="38" t="n">
        <f aca="false">1-B122</f>
        <v>0.905616146659585</v>
      </c>
      <c r="D122" s="38" t="n">
        <f aca="false">D$5*B121</f>
        <v>0.00190699469986666</v>
      </c>
      <c r="E122" s="38" t="n">
        <f aca="false">A122*D122</f>
        <v>0.225025374584265</v>
      </c>
      <c r="F122" s="43" t="n">
        <f aca="false">SUM(E$5:E122)/SUM(D$5:D122)</f>
        <v>38.1954756833631</v>
      </c>
      <c r="G122" s="40" t="n">
        <f aca="false">1/B122</f>
        <v>10.5950325676288</v>
      </c>
      <c r="H122" s="41" t="n">
        <f aca="false">G122*(10*A122^2+40*A122)</f>
        <v>1525260.88843585</v>
      </c>
      <c r="I122" s="42" t="n">
        <f aca="false">A122*0.027027027</f>
        <v>3.189189186</v>
      </c>
      <c r="J122" s="39" t="n">
        <f aca="false">(G122-1)*1.027027027*F122+1.027027027*A122</f>
        <v>497.581071837768</v>
      </c>
      <c r="K122" s="40" t="n">
        <f aca="false">J122*((Mwage*Pmasters+Jwage*Pjour)/Pcastings)</f>
        <v>6266.8828176537</v>
      </c>
      <c r="L122" s="45" t="n">
        <f aca="false">J122*(VLOOKUP(SusedP,PointCostTable,15))</f>
        <v>131.475808284401</v>
      </c>
      <c r="M122" s="44" t="n">
        <f aca="false">H122+K122+L122+P122</f>
        <v>1531659.24706179</v>
      </c>
      <c r="N122" s="45" t="n">
        <f aca="false">M122*Markup</f>
        <v>1531659.24706179</v>
      </c>
      <c r="O122" s="40" t="n">
        <f aca="false">(N122*ReturnP)/Recharge</f>
        <v>1531.65924706179</v>
      </c>
      <c r="P122" s="46" t="n">
        <f aca="false">(Pmasters=Pjour)*OtherSource*J122</f>
        <v>0</v>
      </c>
      <c r="Q122" s="15" t="n">
        <v>118</v>
      </c>
      <c r="R122" s="40" t="n">
        <f aca="false">J122*((Mwage*Omasters+Jwage*Ojour)/Ocastings)</f>
        <v>4947.53906656871</v>
      </c>
      <c r="S122" s="40" t="n">
        <f aca="false">J122*(VLOOKUP(SusedO,PointCostTable,15))</f>
        <v>131.475808284401</v>
      </c>
      <c r="T122" s="41" t="n">
        <f aca="false">H122+P122+R122+S122</f>
        <v>1530339.9033107</v>
      </c>
      <c r="U122" s="41" t="n">
        <f aca="false">T122*Markup</f>
        <v>1530339.9033107</v>
      </c>
      <c r="V122" s="40" t="n">
        <f aca="false">(U122*ReturnP)/Recharge</f>
        <v>1530.3399033107</v>
      </c>
      <c r="W122" s="40" t="n">
        <f aca="false">J122*((Mwage*Mmasters+Jwage*Mjour)/Mcastings)</f>
        <v>2308.85156439873</v>
      </c>
      <c r="X122" s="40" t="n">
        <f aca="false">J122*(VLOOKUP(SusedM,PointCostTable,15))</f>
        <v>131.475808284401</v>
      </c>
      <c r="Y122" s="39" t="n">
        <f aca="false">H122+P122+W122+X122</f>
        <v>1527701.21580853</v>
      </c>
      <c r="Z122" s="39" t="n">
        <f aca="false">Y122*Markup</f>
        <v>1527701.21580853</v>
      </c>
      <c r="AA122" s="43" t="n">
        <f aca="false">(Z122-(10*A122^2+40*A122))/A122</f>
        <v>11726.6204729536</v>
      </c>
    </row>
    <row r="123" customFormat="false" ht="12.75" hidden="false" customHeight="false" outlineLevel="0" collapsed="false">
      <c r="A123" s="15" t="n">
        <v>119</v>
      </c>
      <c r="B123" s="38" t="n">
        <f aca="false">0.980195473^A123</f>
        <v>0.0925146257685707</v>
      </c>
      <c r="C123" s="38" t="n">
        <f aca="false">1-B123</f>
        <v>0.907485374231429</v>
      </c>
      <c r="D123" s="38" t="n">
        <f aca="false">D$5*B122</f>
        <v>0.00186922757184429</v>
      </c>
      <c r="E123" s="38" t="n">
        <f aca="false">A123*D123</f>
        <v>0.22243808104947</v>
      </c>
      <c r="F123" s="43" t="n">
        <f aca="false">SUM(E$5:E123)/SUM(D$5:D123)</f>
        <v>38.3619158807166</v>
      </c>
      <c r="G123" s="40" t="n">
        <f aca="false">1/B123</f>
        <v>10.809101714377</v>
      </c>
      <c r="H123" s="41" t="n">
        <f aca="false">G123*(10*A123^2+40*A123)</f>
        <v>1582128.21793336</v>
      </c>
      <c r="I123" s="42" t="n">
        <f aca="false">A123*0.027027027</f>
        <v>3.216216213</v>
      </c>
      <c r="J123" s="39" t="n">
        <f aca="false">(G123-1)*1.027027027*F123+1.027027027*A123</f>
        <v>508.682311436025</v>
      </c>
      <c r="K123" s="40" t="n">
        <f aca="false">J123*((Mwage*Pmasters+Jwage*Pjour)/Pcastings)</f>
        <v>6406.69956638175</v>
      </c>
      <c r="L123" s="45" t="n">
        <f aca="false">J123*(VLOOKUP(SusedP,PointCostTable,15))</f>
        <v>134.409087968351</v>
      </c>
      <c r="M123" s="44" t="n">
        <f aca="false">H123+K123+L123+P123</f>
        <v>1588669.32658771</v>
      </c>
      <c r="N123" s="45" t="n">
        <f aca="false">M123*Markup</f>
        <v>1588669.32658771</v>
      </c>
      <c r="O123" s="40" t="n">
        <f aca="false">(N123*ReturnP)/Recharge</f>
        <v>1588.66932658771</v>
      </c>
      <c r="P123" s="46" t="n">
        <f aca="false">(Pmasters=Pjour)*OtherSource*J123</f>
        <v>0</v>
      </c>
      <c r="Q123" s="15" t="n">
        <v>119</v>
      </c>
      <c r="R123" s="40" t="n">
        <f aca="false">J123*((Mwage*Omasters+Jwage*Ojour)/Ocastings)</f>
        <v>5057.92071030138</v>
      </c>
      <c r="S123" s="40" t="n">
        <f aca="false">J123*(VLOOKUP(SusedO,PointCostTable,15))</f>
        <v>134.409087968351</v>
      </c>
      <c r="T123" s="41" t="n">
        <f aca="false">H123+P123+R123+S123</f>
        <v>1587320.54773163</v>
      </c>
      <c r="U123" s="41" t="n">
        <f aca="false">T123*Markup</f>
        <v>1587320.54773163</v>
      </c>
      <c r="V123" s="40" t="n">
        <f aca="false">(U123*ReturnP)/Recharge</f>
        <v>1587.32054773163</v>
      </c>
      <c r="W123" s="40" t="n">
        <f aca="false">J123*((Mwage*Mmasters+Jwage*Mjour)/Mcastings)</f>
        <v>2360.36299814065</v>
      </c>
      <c r="X123" s="40" t="n">
        <f aca="false">J123*(VLOOKUP(SusedM,PointCostTable,15))</f>
        <v>134.409087968351</v>
      </c>
      <c r="Y123" s="39" t="n">
        <f aca="false">H123+P123+W123+X123</f>
        <v>1584622.99001946</v>
      </c>
      <c r="Z123" s="39" t="n">
        <f aca="false">Y123*Markup</f>
        <v>1584622.99001946</v>
      </c>
      <c r="AA123" s="43" t="n">
        <f aca="false">(Z123-(10*A123^2+40*A123))/A123</f>
        <v>12086.1595799955</v>
      </c>
    </row>
    <row r="124" customFormat="false" ht="12.75" hidden="false" customHeight="false" outlineLevel="0" collapsed="false">
      <c r="A124" s="15" t="n">
        <v>120</v>
      </c>
      <c r="B124" s="38" t="n">
        <f aca="false">0.980195473^A124</f>
        <v>0.0906824173646421</v>
      </c>
      <c r="C124" s="38" t="n">
        <f aca="false">1-B124</f>
        <v>0.909317582635358</v>
      </c>
      <c r="D124" s="38" t="n">
        <f aca="false">D$5*B123</f>
        <v>0.00183220840392855</v>
      </c>
      <c r="E124" s="38" t="n">
        <f aca="false">A124*D124</f>
        <v>0.219865008471427</v>
      </c>
      <c r="F124" s="43" t="n">
        <f aca="false">SUM(E$5:E124)/SUM(D$5:D124)</f>
        <v>38.5264106476279</v>
      </c>
      <c r="G124" s="40" t="n">
        <f aca="false">1/B124</f>
        <v>11.027496057796</v>
      </c>
      <c r="H124" s="41" t="n">
        <f aca="false">G124*(10*A124^2+40*A124)</f>
        <v>1640891.41340004</v>
      </c>
      <c r="I124" s="42" t="n">
        <f aca="false">A124*0.027027027</f>
        <v>3.24324324</v>
      </c>
      <c r="J124" s="39" t="n">
        <f aca="false">(G124-1)*1.027027027*F124+1.027027027*A124</f>
        <v>520.007847927517</v>
      </c>
      <c r="K124" s="40" t="n">
        <f aca="false">J124*((Mwage*Pmasters+Jwage*Pjour)/Pcastings)</f>
        <v>6549.34126651135</v>
      </c>
      <c r="L124" s="45" t="n">
        <f aca="false">J124*(VLOOKUP(SusedP,PointCostTable,15))</f>
        <v>137.401633603123</v>
      </c>
      <c r="M124" s="44" t="n">
        <f aca="false">H124+K124+L124+P124</f>
        <v>1647578.15630016</v>
      </c>
      <c r="N124" s="45" t="n">
        <f aca="false">M124*Markup</f>
        <v>1647578.15630016</v>
      </c>
      <c r="O124" s="40" t="n">
        <f aca="false">(N124*ReturnP)/Recharge</f>
        <v>1647.57815630016</v>
      </c>
      <c r="P124" s="46" t="n">
        <f aca="false">(Pmasters=Pjour)*OtherSource*J124</f>
        <v>0</v>
      </c>
      <c r="Q124" s="15" t="n">
        <v>120</v>
      </c>
      <c r="R124" s="40" t="n">
        <f aca="false">J124*((Mwage*Omasters+Jwage*Ojour)/Ocastings)</f>
        <v>5170.53257882475</v>
      </c>
      <c r="S124" s="40" t="n">
        <f aca="false">J124*(VLOOKUP(SusedO,PointCostTable,15))</f>
        <v>137.401633603123</v>
      </c>
      <c r="T124" s="41" t="n">
        <f aca="false">H124+P124+R124+S124</f>
        <v>1646199.34761247</v>
      </c>
      <c r="U124" s="41" t="n">
        <f aca="false">T124*Markup</f>
        <v>1646199.34761247</v>
      </c>
      <c r="V124" s="40" t="n">
        <f aca="false">(U124*ReturnP)/Recharge</f>
        <v>1646.19934761247</v>
      </c>
      <c r="W124" s="40" t="n">
        <f aca="false">J124*((Mwage*Mmasters+Jwage*Mjour)/Mcastings)</f>
        <v>2412.91520345155</v>
      </c>
      <c r="X124" s="40" t="n">
        <f aca="false">J124*(VLOOKUP(SusedM,PointCostTable,15))</f>
        <v>137.401633603123</v>
      </c>
      <c r="Y124" s="39" t="n">
        <f aca="false">H124+P124+W124+X124</f>
        <v>1643441.7302371</v>
      </c>
      <c r="Z124" s="39" t="n">
        <f aca="false">Y124*Markup</f>
        <v>1643441.7302371</v>
      </c>
      <c r="AA124" s="43" t="n">
        <f aca="false">(Z124-(10*A124^2+40*A124))/A124</f>
        <v>12455.3477519758</v>
      </c>
    </row>
    <row r="125" customFormat="false" ht="12.75" hidden="false" customHeight="false" outlineLevel="0" collapsed="false">
      <c r="A125" s="15" t="n">
        <v>121</v>
      </c>
      <c r="B125" s="38" t="n">
        <f aca="false">0.980195473^A125</f>
        <v>0.0888864949815188</v>
      </c>
      <c r="C125" s="38" t="n">
        <f aca="false">1-B125</f>
        <v>0.911113505018481</v>
      </c>
      <c r="D125" s="38" t="n">
        <f aca="false">D$5*B124</f>
        <v>0.00179592238312332</v>
      </c>
      <c r="E125" s="38" t="n">
        <f aca="false">A125*D125</f>
        <v>0.217306608357922</v>
      </c>
      <c r="F125" s="43" t="n">
        <f aca="false">SUM(E$5:E125)/SUM(D$5:D125)</f>
        <v>38.6889767432006</v>
      </c>
      <c r="G125" s="40" t="n">
        <f aca="false">1/B125</f>
        <v>11.2503029870614</v>
      </c>
      <c r="H125" s="41" t="n">
        <f aca="false">G125*(10*A125^2+40*A125)</f>
        <v>1701608.32679304</v>
      </c>
      <c r="I125" s="42" t="n">
        <f aca="false">A125*0.027027027</f>
        <v>3.270270267</v>
      </c>
      <c r="J125" s="39" t="n">
        <f aca="false">(G125-1)*1.027027027*F125+1.027027027*A125</f>
        <v>531.562213157168</v>
      </c>
      <c r="K125" s="40" t="n">
        <f aca="false">J125*((Mwage*Pmasters+Jwage*Pjour)/Pcastings)</f>
        <v>6694.864995256</v>
      </c>
      <c r="L125" s="45" t="n">
        <f aca="false">J125*(VLOOKUP(SusedP,PointCostTable,15))</f>
        <v>140.454642637753</v>
      </c>
      <c r="M125" s="44" t="n">
        <f aca="false">H125+K125+L125+P125</f>
        <v>1708443.64643093</v>
      </c>
      <c r="N125" s="45" t="n">
        <f aca="false">M125*Markup</f>
        <v>1708443.64643093</v>
      </c>
      <c r="O125" s="40" t="n">
        <f aca="false">(N125*ReturnP)/Recharge</f>
        <v>1708.44364643093</v>
      </c>
      <c r="P125" s="46" t="n">
        <f aca="false">(Pmasters=Pjour)*OtherSource*J125</f>
        <v>0</v>
      </c>
      <c r="Q125" s="15" t="n">
        <v>121</v>
      </c>
      <c r="R125" s="40" t="n">
        <f aca="false">J125*((Mwage*Omasters+Jwage*Ojour)/Ocastings)</f>
        <v>5285.41973309684</v>
      </c>
      <c r="S125" s="40" t="n">
        <f aca="false">J125*(VLOOKUP(SusedO,PointCostTable,15))</f>
        <v>140.454642637753</v>
      </c>
      <c r="T125" s="41" t="n">
        <f aca="false">H125+P125+R125+S125</f>
        <v>1707034.20116877</v>
      </c>
      <c r="U125" s="41" t="n">
        <f aca="false">T125*Markup</f>
        <v>1707034.20116877</v>
      </c>
      <c r="V125" s="40" t="n">
        <f aca="false">(U125*ReturnP)/Recharge</f>
        <v>1707.03420116877</v>
      </c>
      <c r="W125" s="40" t="n">
        <f aca="false">J125*((Mwage*Mmasters+Jwage*Mjour)/Mcastings)</f>
        <v>2466.52920877853</v>
      </c>
      <c r="X125" s="40" t="n">
        <f aca="false">J125*(VLOOKUP(SusedM,PointCostTable,15))</f>
        <v>140.454642637753</v>
      </c>
      <c r="Y125" s="39" t="n">
        <f aca="false">H125+P125+W125+X125</f>
        <v>1704215.31064446</v>
      </c>
      <c r="Z125" s="39" t="n">
        <f aca="false">Y125*Markup</f>
        <v>1704215.31064446</v>
      </c>
      <c r="AA125" s="43" t="n">
        <f aca="false">(Z125-(10*A125^2+40*A125))/A125</f>
        <v>12834.4240549129</v>
      </c>
    </row>
    <row r="126" customFormat="false" ht="12.75" hidden="false" customHeight="false" outlineLevel="0" collapsed="false">
      <c r="A126" s="15" t="n">
        <v>122</v>
      </c>
      <c r="B126" s="38" t="n">
        <f aca="false">0.980195473^A126</f>
        <v>0.0871261399917219</v>
      </c>
      <c r="C126" s="38" t="n">
        <f aca="false">1-B126</f>
        <v>0.912873860008278</v>
      </c>
      <c r="D126" s="38" t="n">
        <f aca="false">D$5*B125</f>
        <v>0.00176035498979685</v>
      </c>
      <c r="E126" s="38" t="n">
        <f aca="false">A126*D126</f>
        <v>0.214763308755216</v>
      </c>
      <c r="F126" s="43" t="n">
        <f aca="false">SUM(E$5:E126)/SUM(D$5:D126)</f>
        <v>38.8496308947982</v>
      </c>
      <c r="G126" s="40" t="n">
        <f aca="false">1/B126</f>
        <v>11.4776116570183</v>
      </c>
      <c r="H126" s="41" t="n">
        <f aca="false">G126*(10*A126^2+40*A126)</f>
        <v>1764338.46391686</v>
      </c>
      <c r="I126" s="42" t="n">
        <f aca="false">A126*0.027027027</f>
        <v>3.297297294</v>
      </c>
      <c r="J126" s="39" t="n">
        <f aca="false">(G126-1)*1.027027027*F126+1.027027027*A126</f>
        <v>543.350030534336</v>
      </c>
      <c r="K126" s="40" t="n">
        <f aca="false">J126*((Mwage*Pmasters+Jwage*Pjour)/Pcastings)</f>
        <v>6843.32898305556</v>
      </c>
      <c r="L126" s="45" t="n">
        <f aca="false">J126*(VLOOKUP(SusedP,PointCostTable,15))</f>
        <v>143.569336715339</v>
      </c>
      <c r="M126" s="44" t="n">
        <f aca="false">H126+K126+L126+P126</f>
        <v>1771325.36223663</v>
      </c>
      <c r="N126" s="45" t="n">
        <f aca="false">M126*Markup</f>
        <v>1771325.36223663</v>
      </c>
      <c r="O126" s="40" t="n">
        <f aca="false">(N126*ReturnP)/Recharge</f>
        <v>1771.32536223663</v>
      </c>
      <c r="P126" s="46" t="n">
        <f aca="false">(Pmasters=Pjour)*OtherSource*J126</f>
        <v>0</v>
      </c>
      <c r="Q126" s="15" t="n">
        <v>122</v>
      </c>
      <c r="R126" s="40" t="n">
        <f aca="false">J126*((Mwage*Omasters+Jwage*Ojour)/Ocastings)</f>
        <v>5402.62814451755</v>
      </c>
      <c r="S126" s="40" t="n">
        <f aca="false">J126*(VLOOKUP(SusedO,PointCostTable,15))</f>
        <v>143.569336715339</v>
      </c>
      <c r="T126" s="41" t="n">
        <f aca="false">H126+P126+R126+S126</f>
        <v>1769884.66139809</v>
      </c>
      <c r="U126" s="41" t="n">
        <f aca="false">T126*Markup</f>
        <v>1769884.66139809</v>
      </c>
      <c r="V126" s="40" t="n">
        <f aca="false">(U126*ReturnP)/Recharge</f>
        <v>1769.88466139809</v>
      </c>
      <c r="W126" s="40" t="n">
        <f aca="false">J126*((Mwage*Mmasters+Jwage*Mjour)/Mcastings)</f>
        <v>2521.22646744152</v>
      </c>
      <c r="X126" s="40" t="n">
        <f aca="false">J126*(VLOOKUP(SusedM,PointCostTable,15))</f>
        <v>143.569336715339</v>
      </c>
      <c r="Y126" s="39" t="n">
        <f aca="false">H126+P126+W126+X126</f>
        <v>1767003.25972102</v>
      </c>
      <c r="Z126" s="39" t="n">
        <f aca="false">Y126*Markup</f>
        <v>1767003.25972102</v>
      </c>
      <c r="AA126" s="43" t="n">
        <f aca="false">(Z126-(10*A126^2+40*A126))/A126</f>
        <v>13223.6332764018</v>
      </c>
    </row>
    <row r="127" customFormat="false" ht="12.75" hidden="false" customHeight="false" outlineLevel="0" collapsed="false">
      <c r="A127" s="15" t="n">
        <v>123</v>
      </c>
      <c r="B127" s="38" t="n">
        <f aca="false">0.980195473^A127</f>
        <v>0.0854006479998501</v>
      </c>
      <c r="C127" s="38" t="n">
        <f aca="false">1-B127</f>
        <v>0.91459935200015</v>
      </c>
      <c r="D127" s="38" t="n">
        <f aca="false">D$5*B126</f>
        <v>0.00172549199187184</v>
      </c>
      <c r="E127" s="38" t="n">
        <f aca="false">A127*D127</f>
        <v>0.212235515000236</v>
      </c>
      <c r="F127" s="43" t="n">
        <f aca="false">SUM(E$5:E127)/SUM(D$5:D127)</f>
        <v>39.0083897958257</v>
      </c>
      <c r="G127" s="40" t="n">
        <f aca="false">1/B127</f>
        <v>11.7095130238562</v>
      </c>
      <c r="H127" s="41" t="n">
        <f aca="false">G127*(10*A127^2+40*A127)</f>
        <v>1829143.02945657</v>
      </c>
      <c r="I127" s="42" t="n">
        <f aca="false">A127*0.027027027</f>
        <v>3.324324321</v>
      </c>
      <c r="J127" s="39" t="n">
        <f aca="false">(G127-1)*1.027027027*F127+1.027027027*A127</f>
        <v>555.376016882845</v>
      </c>
      <c r="K127" s="40" t="n">
        <f aca="false">J127*((Mwage*Pmasters+Jwage*Pjour)/Pcastings)</f>
        <v>6994.79263687674</v>
      </c>
      <c r="L127" s="45" t="n">
        <f aca="false">J127*(VLOOKUP(SusedP,PointCostTable,15))</f>
        <v>146.746962161877</v>
      </c>
      <c r="M127" s="44" t="n">
        <f aca="false">H127+K127+L127+P127</f>
        <v>1836284.56905561</v>
      </c>
      <c r="N127" s="45" t="n">
        <f aca="false">M127*Markup</f>
        <v>1836284.56905561</v>
      </c>
      <c r="O127" s="40" t="n">
        <f aca="false">(N127*ReturnP)/Recharge</f>
        <v>1836.28456905561</v>
      </c>
      <c r="P127" s="46" t="n">
        <f aca="false">(Pmasters=Pjour)*OtherSource*J127</f>
        <v>0</v>
      </c>
      <c r="Q127" s="15" t="n">
        <v>123</v>
      </c>
      <c r="R127" s="40" t="n">
        <f aca="false">J127*((Mwage*Omasters+Jwage*Ojour)/Ocastings)</f>
        <v>5522.20471332374</v>
      </c>
      <c r="S127" s="40" t="n">
        <f aca="false">J127*(VLOOKUP(SusedO,PointCostTable,15))</f>
        <v>146.746962161877</v>
      </c>
      <c r="T127" s="41" t="n">
        <f aca="false">H127+P127+R127+S127</f>
        <v>1834811.98113206</v>
      </c>
      <c r="U127" s="41" t="n">
        <f aca="false">T127*Markup</f>
        <v>1834811.98113206</v>
      </c>
      <c r="V127" s="40" t="n">
        <f aca="false">(U127*ReturnP)/Recharge</f>
        <v>1834.81198113206</v>
      </c>
      <c r="W127" s="40" t="n">
        <f aca="false">J127*((Mwage*Mmasters+Jwage*Mjour)/Mcastings)</f>
        <v>2577.02886621775</v>
      </c>
      <c r="X127" s="40" t="n">
        <f aca="false">J127*(VLOOKUP(SusedM,PointCostTable,15))</f>
        <v>146.746962161877</v>
      </c>
      <c r="Y127" s="39" t="n">
        <f aca="false">H127+P127+W127+X127</f>
        <v>1831866.80528495</v>
      </c>
      <c r="Z127" s="39" t="n">
        <f aca="false">Y127*Markup</f>
        <v>1831866.80528495</v>
      </c>
      <c r="AA127" s="43" t="n">
        <f aca="false">(Z127-(10*A127^2+40*A127))/A127</f>
        <v>13623.2260592272</v>
      </c>
    </row>
    <row r="128" customFormat="false" ht="12.75" hidden="false" customHeight="false" outlineLevel="0" collapsed="false">
      <c r="A128" s="15" t="n">
        <v>124</v>
      </c>
      <c r="B128" s="38" t="n">
        <f aca="false">0.980195473^A128</f>
        <v>0.0837093285607196</v>
      </c>
      <c r="C128" s="38" t="n">
        <f aca="false">1-B128</f>
        <v>0.91629067143928</v>
      </c>
      <c r="D128" s="38" t="n">
        <f aca="false">D$5*B127</f>
        <v>0.00169131943913053</v>
      </c>
      <c r="E128" s="38" t="n">
        <f aca="false">A128*D128</f>
        <v>0.209723610452186</v>
      </c>
      <c r="F128" s="43" t="n">
        <f aca="false">SUM(E$5:E128)/SUM(D$5:D128)</f>
        <v>39.1652701035512</v>
      </c>
      <c r="G128" s="40" t="n">
        <f aca="false">1/B128</f>
        <v>11.9460998815041</v>
      </c>
      <c r="H128" s="41" t="n">
        <f aca="false">G128*(10*A128^2+40*A128)</f>
        <v>1896084.97319233</v>
      </c>
      <c r="I128" s="42" t="n">
        <f aca="false">A128*0.027027027</f>
        <v>3.351351348</v>
      </c>
      <c r="J128" s="39" t="n">
        <f aca="false">(G128-1)*1.027027027*F128+1.027027027*A128</f>
        <v>567.644984328391</v>
      </c>
      <c r="K128" s="40" t="n">
        <f aca="false">J128*((Mwage*Pmasters+Jwage*Pjour)/Pcastings)</f>
        <v>7149.31656398447</v>
      </c>
      <c r="L128" s="45" t="n">
        <f aca="false">J128*(VLOOKUP(SusedP,PointCostTable,15))</f>
        <v>149.988790484969</v>
      </c>
      <c r="M128" s="44" t="n">
        <f aca="false">H128+K128+L128+P128</f>
        <v>1903384.2785468</v>
      </c>
      <c r="N128" s="45" t="n">
        <f aca="false">M128*Markup</f>
        <v>1903384.2785468</v>
      </c>
      <c r="O128" s="40" t="n">
        <f aca="false">(N128*ReturnP)/Recharge</f>
        <v>1903.3842785468</v>
      </c>
      <c r="P128" s="46" t="n">
        <f aca="false">(Pmasters=Pjour)*OtherSource*J128</f>
        <v>0</v>
      </c>
      <c r="Q128" s="15" t="n">
        <v>124</v>
      </c>
      <c r="R128" s="40" t="n">
        <f aca="false">J128*((Mwage*Omasters+Jwage*Ojour)/Ocastings)</f>
        <v>5644.19728735616</v>
      </c>
      <c r="S128" s="40" t="n">
        <f aca="false">J128*(VLOOKUP(SusedO,PointCostTable,15))</f>
        <v>149.988790484969</v>
      </c>
      <c r="T128" s="41" t="n">
        <f aca="false">H128+P128+R128+S128</f>
        <v>1901879.15927017</v>
      </c>
      <c r="U128" s="41" t="n">
        <f aca="false">T128*Markup</f>
        <v>1901879.15927017</v>
      </c>
      <c r="V128" s="40" t="n">
        <f aca="false">(U128*ReturnP)/Recharge</f>
        <v>1901.87915927017</v>
      </c>
      <c r="W128" s="40" t="n">
        <f aca="false">J128*((Mwage*Mmasters+Jwage*Mjour)/Mcastings)</f>
        <v>2633.95873409954</v>
      </c>
      <c r="X128" s="40" t="n">
        <f aca="false">J128*(VLOOKUP(SusedM,PointCostTable,15))</f>
        <v>149.988790484969</v>
      </c>
      <c r="Y128" s="39" t="n">
        <f aca="false">H128+P128+W128+X128</f>
        <v>1898868.92071692</v>
      </c>
      <c r="Z128" s="39" t="n">
        <f aca="false">Y128*Markup</f>
        <v>1898868.92071692</v>
      </c>
      <c r="AA128" s="43" t="n">
        <f aca="false">(Z128-(10*A128^2+40*A128))/A128</f>
        <v>14033.4590380396</v>
      </c>
    </row>
    <row r="129" customFormat="false" ht="12.75" hidden="false" customHeight="false" outlineLevel="0" collapsed="false">
      <c r="A129" s="15" t="n">
        <v>125</v>
      </c>
      <c r="B129" s="38" t="n">
        <f aca="false">0.980195473^A129</f>
        <v>0.0820515049030869</v>
      </c>
      <c r="C129" s="38" t="n">
        <f aca="false">1-B129</f>
        <v>0.917948495096913</v>
      </c>
      <c r="D129" s="38" t="n">
        <f aca="false">D$5*B128</f>
        <v>0.00165782365763264</v>
      </c>
      <c r="E129" s="38" t="n">
        <f aca="false">A129*D129</f>
        <v>0.20722795720408</v>
      </c>
      <c r="F129" s="43" t="n">
        <f aca="false">SUM(E$5:E129)/SUM(D$5:D129)</f>
        <v>39.3202884369641</v>
      </c>
      <c r="G129" s="40" t="n">
        <f aca="false">1/B129</f>
        <v>12.1874668987622</v>
      </c>
      <c r="H129" s="41" t="n">
        <f aca="false">G129*(10*A129^2+40*A129)</f>
        <v>1965229.03742541</v>
      </c>
      <c r="I129" s="42" t="n">
        <f aca="false">A129*0.027027027</f>
        <v>3.378378375</v>
      </c>
      <c r="J129" s="39" t="n">
        <f aca="false">(G129-1)*1.027027027*F129+1.027027027*A129</f>
        <v>580.161842224088</v>
      </c>
      <c r="K129" s="40" t="n">
        <f aca="false">J129*((Mwage*Pmasters+Jwage*Pjour)/Pcastings)</f>
        <v>7306.96259619353</v>
      </c>
      <c r="L129" s="45" t="n">
        <f aca="false">J129*(VLOOKUP(SusedP,PointCostTable,15))</f>
        <v>153.296118882611</v>
      </c>
      <c r="M129" s="44" t="n">
        <f aca="false">H129+K129+L129+P129</f>
        <v>1972689.29614049</v>
      </c>
      <c r="N129" s="45" t="n">
        <f aca="false">M129*Markup</f>
        <v>1972689.29614049</v>
      </c>
      <c r="O129" s="40" t="n">
        <f aca="false">(N129*ReturnP)/Recharge</f>
        <v>1972.68929614049</v>
      </c>
      <c r="P129" s="46" t="n">
        <f aca="false">(Pmasters=Pjour)*OtherSource*J129</f>
        <v>0</v>
      </c>
      <c r="Q129" s="15" t="n">
        <v>125</v>
      </c>
      <c r="R129" s="40" t="n">
        <f aca="false">J129*((Mwage*Omasters+Jwage*Ojour)/Ocastings)</f>
        <v>5768.65468120542</v>
      </c>
      <c r="S129" s="40" t="n">
        <f aca="false">J129*(VLOOKUP(SusedO,PointCostTable,15))</f>
        <v>153.296118882611</v>
      </c>
      <c r="T129" s="41" t="n">
        <f aca="false">H129+P129+R129+S129</f>
        <v>1971150.9882255</v>
      </c>
      <c r="U129" s="41" t="n">
        <f aca="false">T129*Markup</f>
        <v>1971150.9882255</v>
      </c>
      <c r="V129" s="40" t="n">
        <f aca="false">(U129*ReturnP)/Recharge</f>
        <v>1971.1509882255</v>
      </c>
      <c r="W129" s="40" t="n">
        <f aca="false">J129*((Mwage*Mmasters+Jwage*Mjour)/Mcastings)</f>
        <v>2692.0388512292</v>
      </c>
      <c r="X129" s="40" t="n">
        <f aca="false">J129*(VLOOKUP(SusedM,PointCostTable,15))</f>
        <v>153.296118882611</v>
      </c>
      <c r="Y129" s="39" t="n">
        <f aca="false">H129+P129+W129+X129</f>
        <v>1968074.37239552</v>
      </c>
      <c r="Z129" s="39" t="n">
        <f aca="false">Y129*Markup</f>
        <v>1968074.37239552</v>
      </c>
      <c r="AA129" s="43" t="n">
        <f aca="false">(Z129-(10*A129^2+40*A129))/A129</f>
        <v>14454.5949791642</v>
      </c>
    </row>
    <row r="130" customFormat="false" ht="12.75" hidden="false" customHeight="false" outlineLevel="0" collapsed="false">
      <c r="A130" s="15" t="n">
        <v>126</v>
      </c>
      <c r="B130" s="38" t="n">
        <f aca="false">0.980195473^A130</f>
        <v>0.0804265136588431</v>
      </c>
      <c r="C130" s="38" t="n">
        <f aca="false">1-B130</f>
        <v>0.919573486341157</v>
      </c>
      <c r="D130" s="38" t="n">
        <f aca="false">D$5*B129</f>
        <v>0.00162499124424382</v>
      </c>
      <c r="E130" s="38" t="n">
        <f aca="false">A130*D130</f>
        <v>0.204748896774721</v>
      </c>
      <c r="F130" s="43" t="n">
        <f aca="false">SUM(E$5:E130)/SUM(D$5:D130)</f>
        <v>39.4734613746746</v>
      </c>
      <c r="G130" s="40" t="n">
        <f aca="false">1/B130</f>
        <v>12.4337106571826</v>
      </c>
      <c r="H130" s="41" t="n">
        <f aca="false">G130*(10*A130^2+40*A130)</f>
        <v>2036641.80564651</v>
      </c>
      <c r="I130" s="42" t="n">
        <f aca="false">A130*0.027027027</f>
        <v>3.405405402</v>
      </c>
      <c r="J130" s="39" t="n">
        <f aca="false">(G130-1)*1.027027027*F130+1.027027027*A130</f>
        <v>592.931599114913</v>
      </c>
      <c r="K130" s="40" t="n">
        <f aca="false">J130*((Mwage*Pmasters+Jwage*Pjour)/Pcastings)</f>
        <v>7467.79381461017</v>
      </c>
      <c r="L130" s="45" t="n">
        <f aca="false">J130*(VLOOKUP(SusedP,PointCostTable,15))</f>
        <v>156.670270762254</v>
      </c>
      <c r="M130" s="44" t="n">
        <f aca="false">H130+K130+L130+P130</f>
        <v>2044266.26973188</v>
      </c>
      <c r="N130" s="45" t="n">
        <f aca="false">M130*Markup</f>
        <v>2044266.26973188</v>
      </c>
      <c r="O130" s="40" t="n">
        <f aca="false">(N130*ReturnP)/Recharge</f>
        <v>2044.26626973188</v>
      </c>
      <c r="P130" s="46" t="n">
        <f aca="false">(Pmasters=Pjour)*OtherSource*J130</f>
        <v>0</v>
      </c>
      <c r="Q130" s="15" t="n">
        <v>126</v>
      </c>
      <c r="R130" s="40" t="n">
        <f aca="false">J130*((Mwage*Omasters+Jwage*Ojour)/Ocastings)</f>
        <v>5895.62669574487</v>
      </c>
      <c r="S130" s="40" t="n">
        <f aca="false">J130*(VLOOKUP(SusedO,PointCostTable,15))</f>
        <v>156.670270762254</v>
      </c>
      <c r="T130" s="41" t="n">
        <f aca="false">H130+P130+R130+S130</f>
        <v>2042694.10261302</v>
      </c>
      <c r="U130" s="41" t="n">
        <f aca="false">T130*Markup</f>
        <v>2042694.10261302</v>
      </c>
      <c r="V130" s="40" t="n">
        <f aca="false">(U130*ReturnP)/Recharge</f>
        <v>2042.69410261302</v>
      </c>
      <c r="W130" s="40" t="n">
        <f aca="false">J130*((Mwage*Mmasters+Jwage*Mjour)/Mcastings)</f>
        <v>2751.29245801427</v>
      </c>
      <c r="X130" s="40" t="n">
        <f aca="false">J130*(VLOOKUP(SusedM,PointCostTable,15))</f>
        <v>156.670270762254</v>
      </c>
      <c r="Y130" s="39" t="n">
        <f aca="false">H130+P130+W130+X130</f>
        <v>2039549.76837529</v>
      </c>
      <c r="Z130" s="39" t="n">
        <f aca="false">Y130*Markup</f>
        <v>2039549.76837529</v>
      </c>
      <c r="AA130" s="43" t="n">
        <f aca="false">(Z130-(10*A130^2+40*A130))/A130</f>
        <v>14886.9029236134</v>
      </c>
    </row>
    <row r="131" customFormat="false" ht="12.75" hidden="false" customHeight="false" outlineLevel="0" collapsed="false">
      <c r="A131" s="15" t="n">
        <v>127</v>
      </c>
      <c r="B131" s="38" t="n">
        <f aca="false">0.980195473^A131</f>
        <v>0.0788337045975707</v>
      </c>
      <c r="C131" s="38" t="n">
        <f aca="false">1-B131</f>
        <v>0.921166295402429</v>
      </c>
      <c r="D131" s="38" t="n">
        <f aca="false">D$5*B130</f>
        <v>0.00159280906127243</v>
      </c>
      <c r="E131" s="38" t="n">
        <f aca="false">A131*D131</f>
        <v>0.202286750781598</v>
      </c>
      <c r="F131" s="43" t="n">
        <f aca="false">SUM(E$5:E131)/SUM(D$5:D131)</f>
        <v>39.6248054528503</v>
      </c>
      <c r="G131" s="40" t="n">
        <f aca="false">1/B131</f>
        <v>12.6849296897157</v>
      </c>
      <c r="H131" s="41" t="n">
        <f aca="false">G131*(10*A131^2+40*A131)</f>
        <v>2110391.752478</v>
      </c>
      <c r="I131" s="42" t="n">
        <f aca="false">A131*0.027027027</f>
        <v>3.432432429</v>
      </c>
      <c r="J131" s="39" t="n">
        <f aca="false">(G131-1)*1.027027027*F131+1.027027027*A131</f>
        <v>605.959364741845</v>
      </c>
      <c r="K131" s="40" t="n">
        <f aca="false">J131*((Mwage*Pmasters+Jwage*Pjour)/Pcastings)</f>
        <v>7631.87457487362</v>
      </c>
      <c r="L131" s="45" t="n">
        <f aca="false">J131*(VLOOKUP(SusedP,PointCostTable,15))</f>
        <v>160.112596270366</v>
      </c>
      <c r="M131" s="44" t="n">
        <f aca="false">H131+K131+L131+P131</f>
        <v>2118183.73964914</v>
      </c>
      <c r="N131" s="45" t="n">
        <f aca="false">M131*Markup</f>
        <v>2118183.73964914</v>
      </c>
      <c r="O131" s="40" t="n">
        <f aca="false">(N131*ReturnP)/Recharge</f>
        <v>2118.18373964914</v>
      </c>
      <c r="P131" s="46" t="n">
        <f aca="false">(Pmasters=Pjour)*OtherSource*J131</f>
        <v>0</v>
      </c>
      <c r="Q131" s="15" t="n">
        <v>127</v>
      </c>
      <c r="R131" s="40" t="n">
        <f aca="false">J131*((Mwage*Omasters+Jwage*Ojour)/Ocastings)</f>
        <v>6025.16413805812</v>
      </c>
      <c r="S131" s="40" t="n">
        <f aca="false">J131*(VLOOKUP(SusedO,PointCostTable,15))</f>
        <v>160.112596270366</v>
      </c>
      <c r="T131" s="41" t="n">
        <f aca="false">H131+P131+R131+S131</f>
        <v>2116577.02921233</v>
      </c>
      <c r="U131" s="41" t="n">
        <f aca="false">T131*Markup</f>
        <v>2116577.02921233</v>
      </c>
      <c r="V131" s="40" t="n">
        <f aca="false">(U131*ReturnP)/Recharge</f>
        <v>2116.57702921233</v>
      </c>
      <c r="W131" s="40" t="n">
        <f aca="false">J131*((Mwage*Mmasters+Jwage*Mjour)/Mcastings)</f>
        <v>2811.74326442712</v>
      </c>
      <c r="X131" s="40" t="n">
        <f aca="false">J131*(VLOOKUP(SusedM,PointCostTable,15))</f>
        <v>160.112596270366</v>
      </c>
      <c r="Y131" s="39" t="n">
        <f aca="false">H131+P131+W131+X131</f>
        <v>2113363.6083387</v>
      </c>
      <c r="Z131" s="39" t="n">
        <f aca="false">Y131*Markup</f>
        <v>2113363.6083387</v>
      </c>
      <c r="AA131" s="43" t="n">
        <f aca="false">(Z131-(10*A131^2+40*A131))/A131</f>
        <v>15330.6583333756</v>
      </c>
    </row>
    <row r="132" customFormat="false" ht="12.75" hidden="false" customHeight="false" outlineLevel="0" collapsed="false">
      <c r="A132" s="15" t="n">
        <v>128</v>
      </c>
      <c r="B132" s="38" t="n">
        <f aca="false">0.980195473^A132</f>
        <v>0.0772724403663581</v>
      </c>
      <c r="C132" s="38" t="n">
        <f aca="false">1-B132</f>
        <v>0.922727559633642</v>
      </c>
      <c r="D132" s="38" t="n">
        <f aca="false">D$5*B131</f>
        <v>0.00156126423121261</v>
      </c>
      <c r="E132" s="38" t="n">
        <f aca="false">A132*D132</f>
        <v>0.199841821595215</v>
      </c>
      <c r="F132" s="43" t="n">
        <f aca="false">SUM(E$5:E132)/SUM(D$5:D132)</f>
        <v>39.7743371631936</v>
      </c>
      <c r="G132" s="40" t="n">
        <f aca="false">1/B132</f>
        <v>12.9412245201378</v>
      </c>
      <c r="H132" s="41" t="n">
        <f aca="false">G132*(10*A132^2+40*A132)</f>
        <v>2186549.29492249</v>
      </c>
      <c r="I132" s="42" t="n">
        <f aca="false">A132*0.027027027</f>
        <v>3.459459456</v>
      </c>
      <c r="J132" s="39" t="n">
        <f aca="false">(G132-1)*1.027027027*F132+1.027027027*A132</f>
        <v>619.250352086502</v>
      </c>
      <c r="K132" s="40" t="n">
        <f aca="false">J132*((Mwage*Pmasters+Jwage*Pjour)/Pcastings)</f>
        <v>7799.27053290765</v>
      </c>
      <c r="L132" s="45" t="n">
        <f aca="false">J132*(VLOOKUP(SusedP,PointCostTable,15))</f>
        <v>163.624472832676</v>
      </c>
      <c r="M132" s="44" t="n">
        <f aca="false">H132+K132+L132+P132</f>
        <v>2194512.18992823</v>
      </c>
      <c r="N132" s="45" t="n">
        <f aca="false">M132*Markup</f>
        <v>2194512.18992823</v>
      </c>
      <c r="O132" s="40" t="n">
        <f aca="false">(N132*ReturnP)/Recharge</f>
        <v>2194.51218992823</v>
      </c>
      <c r="P132" s="46" t="n">
        <f aca="false">(Pmasters=Pjour)*OtherSource*J132</f>
        <v>0</v>
      </c>
      <c r="Q132" s="15" t="n">
        <v>128</v>
      </c>
      <c r="R132" s="40" t="n">
        <f aca="false">J132*((Mwage*Omasters+Jwage*Ojour)/Ocastings)</f>
        <v>6157.31884176919</v>
      </c>
      <c r="S132" s="40" t="n">
        <f aca="false">J132*(VLOOKUP(SusedO,PointCostTable,15))</f>
        <v>163.624472832676</v>
      </c>
      <c r="T132" s="41" t="n">
        <f aca="false">H132+P132+R132+S132</f>
        <v>2192870.23823709</v>
      </c>
      <c r="U132" s="41" t="n">
        <f aca="false">T132*Markup</f>
        <v>2192870.23823709</v>
      </c>
      <c r="V132" s="40" t="n">
        <f aca="false">(U132*ReturnP)/Recharge</f>
        <v>2192.87023823709</v>
      </c>
      <c r="W132" s="40" t="n">
        <f aca="false">J132*((Mwage*Mmasters+Jwage*Mjour)/Mcastings)</f>
        <v>2873.41545949229</v>
      </c>
      <c r="X132" s="40" t="n">
        <f aca="false">J132*(VLOOKUP(SusedM,PointCostTable,15))</f>
        <v>163.624472832676</v>
      </c>
      <c r="Y132" s="39" t="n">
        <f aca="false">H132+P132+W132+X132</f>
        <v>2189586.33485481</v>
      </c>
      <c r="Z132" s="39" t="n">
        <f aca="false">Y132*Markup</f>
        <v>2189586.33485481</v>
      </c>
      <c r="AA132" s="43" t="n">
        <f aca="false">(Z132-(10*A132^2+40*A132))/A132</f>
        <v>15786.1432410532</v>
      </c>
    </row>
    <row r="133" customFormat="false" ht="12.75" hidden="false" customHeight="false" outlineLevel="0" collapsed="false">
      <c r="A133" s="15" t="n">
        <v>129</v>
      </c>
      <c r="B133" s="38" t="n">
        <f aca="false">0.980195473^A133</f>
        <v>0.0757420962347666</v>
      </c>
      <c r="C133" s="38" t="n">
        <f aca="false">1-B133</f>
        <v>0.924257903765233</v>
      </c>
      <c r="D133" s="38" t="n">
        <f aca="false">D$5*B132</f>
        <v>0.00153034413159143</v>
      </c>
      <c r="E133" s="38" t="n">
        <f aca="false">A133*D133</f>
        <v>0.197414392975294</v>
      </c>
      <c r="F133" s="43" t="n">
        <f aca="false">SUM(E$5:E133)/SUM(D$5:D133)</f>
        <v>39.9220729509574</v>
      </c>
      <c r="G133" s="40" t="n">
        <f aca="false">1/B133</f>
        <v>13.2026977032752</v>
      </c>
      <c r="H133" s="41" t="n">
        <f aca="false">G133*(10*A133^2+40*A133)</f>
        <v>2265186.84495092</v>
      </c>
      <c r="I133" s="42" t="n">
        <f aca="false">A133*0.027027027</f>
        <v>3.486486483</v>
      </c>
      <c r="J133" s="39" t="n">
        <f aca="false">(G133-1)*1.027027027*F133+1.027027027*A133</f>
        <v>632.809879457076</v>
      </c>
      <c r="K133" s="40" t="n">
        <f aca="false">J133*((Mwage*Pmasters+Jwage*Pjour)/Pcastings)</f>
        <v>7970.04867119234</v>
      </c>
      <c r="L133" s="45" t="n">
        <f aca="false">J133*(VLOOKUP(SusedP,PointCostTable,15))</f>
        <v>167.20730570535</v>
      </c>
      <c r="M133" s="44" t="n">
        <f aca="false">H133+K133+L133+P133</f>
        <v>2273324.10092782</v>
      </c>
      <c r="N133" s="45" t="n">
        <f aca="false">M133*Markup</f>
        <v>2273324.10092782</v>
      </c>
      <c r="O133" s="40" t="n">
        <f aca="false">(N133*ReturnP)/Recharge</f>
        <v>2273.32410092782</v>
      </c>
      <c r="P133" s="46" t="n">
        <f aca="false">(Pmasters=Pjour)*OtherSource*J133</f>
        <v>0</v>
      </c>
      <c r="Q133" s="15" t="n">
        <v>129</v>
      </c>
      <c r="R133" s="40" t="n">
        <f aca="false">J133*((Mwage*Omasters+Jwage*Ojour)/Ocastings)</f>
        <v>6292.14368778343</v>
      </c>
      <c r="S133" s="40" t="n">
        <f aca="false">J133*(VLOOKUP(SusedO,PointCostTable,15))</f>
        <v>167.20730570535</v>
      </c>
      <c r="T133" s="41" t="n">
        <f aca="false">H133+P133+R133+S133</f>
        <v>2271646.19594441</v>
      </c>
      <c r="U133" s="41" t="n">
        <f aca="false">T133*Markup</f>
        <v>2271646.19594441</v>
      </c>
      <c r="V133" s="40" t="n">
        <f aca="false">(U133*ReturnP)/Recharge</f>
        <v>2271.64619594441</v>
      </c>
      <c r="W133" s="40" t="n">
        <f aca="false">J133*((Mwage*Mmasters+Jwage*Mjour)/Mcastings)</f>
        <v>2936.3337209656</v>
      </c>
      <c r="X133" s="40" t="n">
        <f aca="false">J133*(VLOOKUP(SusedM,PointCostTable,15))</f>
        <v>167.20730570535</v>
      </c>
      <c r="Y133" s="39" t="n">
        <f aca="false">H133+P133+W133+X133</f>
        <v>2268290.38597759</v>
      </c>
      <c r="Z133" s="39" t="n">
        <f aca="false">Y133*Markup</f>
        <v>2268290.38597759</v>
      </c>
      <c r="AA133" s="43" t="n">
        <f aca="false">(Z133-(10*A133^2+40*A133))/A133</f>
        <v>16253.6464029271</v>
      </c>
    </row>
    <row r="134" customFormat="false" ht="12.75" hidden="false" customHeight="false" outlineLevel="0" collapsed="false">
      <c r="A134" s="15" t="n">
        <v>130</v>
      </c>
      <c r="B134" s="38" t="n">
        <f aca="false">0.980195473^A134</f>
        <v>0.0742420598448486</v>
      </c>
      <c r="C134" s="38" t="n">
        <f aca="false">1-B134</f>
        <v>0.925757940155151</v>
      </c>
      <c r="D134" s="38" t="n">
        <f aca="false">D$5*B133</f>
        <v>0.00150003638991804</v>
      </c>
      <c r="E134" s="38" t="n">
        <f aca="false">A134*D134</f>
        <v>0.195004730689345</v>
      </c>
      <c r="F134" s="43" t="n">
        <f aca="false">SUM(E$5:E134)/SUM(D$5:D134)</f>
        <v>40.0680292130007</v>
      </c>
      <c r="G134" s="40" t="n">
        <f aca="false">1/B134</f>
        <v>13.4694538660404</v>
      </c>
      <c r="H134" s="41" t="n">
        <f aca="false">G134*(10*A134^2+40*A134)</f>
        <v>2346378.86346424</v>
      </c>
      <c r="I134" s="42" t="n">
        <f aca="false">A134*0.027027027</f>
        <v>3.51351351</v>
      </c>
      <c r="J134" s="39" t="n">
        <f aca="false">(G134-1)*1.027027027*F134+1.027027027*A134</f>
        <v>646.643372616429</v>
      </c>
      <c r="K134" s="40" t="n">
        <f aca="false">J134*((Mwage*Pmasters+Jwage*Pjour)/Pcastings)</f>
        <v>8144.27732556677</v>
      </c>
      <c r="L134" s="45" t="n">
        <f aca="false">J134*(VLOOKUP(SusedP,PointCostTable,15))</f>
        <v>170.862528537291</v>
      </c>
      <c r="M134" s="44" t="n">
        <f aca="false">H134+K134+L134+P134</f>
        <v>2354694.00331835</v>
      </c>
      <c r="N134" s="45" t="n">
        <f aca="false">M134*Markup</f>
        <v>2354694.00331835</v>
      </c>
      <c r="O134" s="40" t="n">
        <f aca="false">(N134*ReturnP)/Recharge</f>
        <v>2354.69400331835</v>
      </c>
      <c r="P134" s="46" t="n">
        <f aca="false">(Pmasters=Pjour)*OtherSource*J134</f>
        <v>0</v>
      </c>
      <c r="Q134" s="15" t="n">
        <v>130</v>
      </c>
      <c r="R134" s="40" t="n">
        <f aca="false">J134*((Mwage*Omasters+Jwage*Ojour)/Ocastings)</f>
        <v>6429.69262544745</v>
      </c>
      <c r="S134" s="40" t="n">
        <f aca="false">J134*(VLOOKUP(SusedO,PointCostTable,15))</f>
        <v>170.862528537291</v>
      </c>
      <c r="T134" s="41" t="n">
        <f aca="false">H134+P134+R134+S134</f>
        <v>2352979.41861823</v>
      </c>
      <c r="U134" s="41" t="n">
        <f aca="false">T134*Markup</f>
        <v>2352979.41861823</v>
      </c>
      <c r="V134" s="40" t="n">
        <f aca="false">(U134*ReturnP)/Recharge</f>
        <v>2352.97941861823</v>
      </c>
      <c r="W134" s="40" t="n">
        <f aca="false">J134*((Mwage*Mmasters+Jwage*Mjour)/Mcastings)</f>
        <v>3000.52322520881</v>
      </c>
      <c r="X134" s="40" t="n">
        <f aca="false">J134*(VLOOKUP(SusedM,PointCostTable,15))</f>
        <v>170.862528537291</v>
      </c>
      <c r="Y134" s="39" t="n">
        <f aca="false">H134+P134+W134+X134</f>
        <v>2349550.24921799</v>
      </c>
      <c r="Z134" s="39" t="n">
        <f aca="false">Y134*Markup</f>
        <v>2349550.24921799</v>
      </c>
      <c r="AA134" s="43" t="n">
        <f aca="false">(Z134-(10*A134^2+40*A134))/A134</f>
        <v>16733.463455523</v>
      </c>
    </row>
    <row r="135" customFormat="false" ht="12.75" hidden="false" customHeight="false" outlineLevel="0" collapsed="false">
      <c r="A135" s="15" t="n">
        <v>131</v>
      </c>
      <c r="B135" s="38" t="n">
        <f aca="false">0.980195473^A135</f>
        <v>0.0727717309661157</v>
      </c>
      <c r="C135" s="38" t="n">
        <f aca="false">1-B135</f>
        <v>0.927228269033884</v>
      </c>
      <c r="D135" s="38" t="n">
        <f aca="false">D$5*B134</f>
        <v>0.00147032887873292</v>
      </c>
      <c r="E135" s="38" t="n">
        <f aca="false">A135*D135</f>
        <v>0.192613083114013</v>
      </c>
      <c r="F135" s="43" t="n">
        <f aca="false">SUM(E$5:E135)/SUM(D$5:D135)</f>
        <v>40.2122222958836</v>
      </c>
      <c r="G135" s="40" t="n">
        <f aca="false">1/B135</f>
        <v>13.7415997492986</v>
      </c>
      <c r="H135" s="41" t="n">
        <f aca="false">G135*(10*A135^2+40*A135)</f>
        <v>2430201.91566346</v>
      </c>
      <c r="I135" s="42" t="n">
        <f aca="false">A135*0.027027027</f>
        <v>3.540540537</v>
      </c>
      <c r="J135" s="39" t="n">
        <f aca="false">(G135-1)*1.027027027*F135+1.027027027*A135</f>
        <v>660.756366953175</v>
      </c>
      <c r="K135" s="40" t="n">
        <f aca="false">J135*((Mwage*Pmasters+Jwage*Pjour)/Pcastings)</f>
        <v>8322.02621257314</v>
      </c>
      <c r="L135" s="45" t="n">
        <f aca="false">J135*(VLOOKUP(SusedP,PointCostTable,15))</f>
        <v>174.591603943804</v>
      </c>
      <c r="M135" s="44" t="n">
        <f aca="false">H135+K135+L135+P135</f>
        <v>2438698.53347997</v>
      </c>
      <c r="N135" s="45" t="n">
        <f aca="false">M135*Markup</f>
        <v>2438698.53347997</v>
      </c>
      <c r="O135" s="40" t="n">
        <f aca="false">(N135*ReturnP)/Recharge</f>
        <v>2438.69853347997</v>
      </c>
      <c r="P135" s="46" t="n">
        <f aca="false">(Pmasters=Pjour)*OtherSource*J135</f>
        <v>0</v>
      </c>
      <c r="Q135" s="15" t="n">
        <v>131</v>
      </c>
      <c r="R135" s="40" t="n">
        <f aca="false">J135*((Mwage*Omasters+Jwage*Ojour)/Ocastings)</f>
        <v>6570.02069413669</v>
      </c>
      <c r="S135" s="40" t="n">
        <f aca="false">J135*(VLOOKUP(SusedO,PointCostTable,15))</f>
        <v>174.591603943804</v>
      </c>
      <c r="T135" s="41" t="n">
        <f aca="false">H135+P135+R135+S135</f>
        <v>2436946.52796154</v>
      </c>
      <c r="U135" s="41" t="n">
        <f aca="false">T135*Markup</f>
        <v>2436946.52796154</v>
      </c>
      <c r="V135" s="40" t="n">
        <f aca="false">(U135*ReturnP)/Recharge</f>
        <v>2436.94652796154</v>
      </c>
      <c r="W135" s="40" t="n">
        <f aca="false">J135*((Mwage*Mmasters+Jwage*Mjour)/Mcastings)</f>
        <v>3066.00965726379</v>
      </c>
      <c r="X135" s="40" t="n">
        <f aca="false">J135*(VLOOKUP(SusedM,PointCostTable,15))</f>
        <v>174.591603943804</v>
      </c>
      <c r="Y135" s="39" t="n">
        <f aca="false">H135+P135+W135+X135</f>
        <v>2433442.51692466</v>
      </c>
      <c r="Z135" s="39" t="n">
        <f aca="false">Y135*Markup</f>
        <v>2433442.51692466</v>
      </c>
      <c r="AA135" s="43" t="n">
        <f aca="false">(Z135-(10*A135^2+40*A135))/A135</f>
        <v>17225.8970757608</v>
      </c>
    </row>
    <row r="136" customFormat="false" ht="12.75" hidden="false" customHeight="false" outlineLevel="0" collapsed="false">
      <c r="A136" s="15" t="n">
        <v>132</v>
      </c>
      <c r="B136" s="38" t="n">
        <f aca="false">0.980195473^A136</f>
        <v>0.0713305212553605</v>
      </c>
      <c r="C136" s="38" t="n">
        <f aca="false">1-B136</f>
        <v>0.92866947874464</v>
      </c>
      <c r="D136" s="38" t="n">
        <f aca="false">D$5*B135</f>
        <v>0.00144120971075518</v>
      </c>
      <c r="E136" s="38" t="n">
        <f aca="false">A136*D136</f>
        <v>0.190239681819683</v>
      </c>
      <c r="F136" s="43" t="n">
        <f aca="false">SUM(E$5:E136)/SUM(D$5:D136)</f>
        <v>40.3546684940021</v>
      </c>
      <c r="G136" s="40" t="n">
        <f aca="false">1/B136</f>
        <v>14.0192442505788</v>
      </c>
      <c r="H136" s="41" t="n">
        <f aca="false">G136*(10*A136^2+40*A136)</f>
        <v>2516734.7278639</v>
      </c>
      <c r="I136" s="42" t="n">
        <f aca="false">A136*0.027027027</f>
        <v>3.567567564</v>
      </c>
      <c r="J136" s="39" t="n">
        <f aca="false">(G136-1)*1.027027027*F136+1.027027027*A136</f>
        <v>675.154509696634</v>
      </c>
      <c r="K136" s="40" t="n">
        <f aca="false">J136*((Mwage*Pmasters+Jwage*Pjour)/Pcastings)</f>
        <v>8503.36645735344</v>
      </c>
      <c r="L136" s="45" t="n">
        <f aca="false">J136*(VLOOKUP(SusedP,PointCostTable,15))</f>
        <v>178.396024091859</v>
      </c>
      <c r="M136" s="44" t="n">
        <f aca="false">H136+K136+L136+P136</f>
        <v>2525416.49034535</v>
      </c>
      <c r="N136" s="45" t="n">
        <f aca="false">M136*Markup</f>
        <v>2525416.49034535</v>
      </c>
      <c r="O136" s="40" t="n">
        <f aca="false">(N136*ReturnP)/Recharge</f>
        <v>2525.41649034535</v>
      </c>
      <c r="P136" s="46" t="n">
        <f aca="false">(Pmasters=Pjour)*OtherSource*J136</f>
        <v>0</v>
      </c>
      <c r="Q136" s="15" t="n">
        <v>132</v>
      </c>
      <c r="R136" s="40" t="n">
        <f aca="false">J136*((Mwage*Omasters+Jwage*Ojour)/Ocastings)</f>
        <v>6713.18404527903</v>
      </c>
      <c r="S136" s="40" t="n">
        <f aca="false">J136*(VLOOKUP(SusedO,PointCostTable,15))</f>
        <v>178.396024091859</v>
      </c>
      <c r="T136" s="41" t="n">
        <f aca="false">H136+P136+R136+S136</f>
        <v>2523626.30793327</v>
      </c>
      <c r="U136" s="41" t="n">
        <f aca="false">T136*Markup</f>
        <v>2523626.30793327</v>
      </c>
      <c r="V136" s="40" t="n">
        <f aca="false">(U136*ReturnP)/Recharge</f>
        <v>2523.62630793327</v>
      </c>
      <c r="W136" s="40" t="n">
        <f aca="false">J136*((Mwage*Mmasters+Jwage*Mjour)/Mcastings)</f>
        <v>3132.81922113022</v>
      </c>
      <c r="X136" s="40" t="n">
        <f aca="false">J136*(VLOOKUP(SusedM,PointCostTable,15))</f>
        <v>178.396024091859</v>
      </c>
      <c r="Y136" s="39" t="n">
        <f aca="false">H136+P136+W136+X136</f>
        <v>2520045.94310912</v>
      </c>
      <c r="Z136" s="39" t="n">
        <f aca="false">Y136*Markup</f>
        <v>2520045.94310912</v>
      </c>
      <c r="AA136" s="43" t="n">
        <f aca="false">(Z136-(10*A136^2+40*A136))/A136</f>
        <v>17731.2571447661</v>
      </c>
    </row>
    <row r="137" customFormat="false" ht="12.75" hidden="false" customHeight="false" outlineLevel="0" collapsed="false">
      <c r="A137" s="15" t="n">
        <v>133</v>
      </c>
      <c r="B137" s="38" t="n">
        <f aca="false">0.980195473^A137</f>
        <v>0.0699178540212346</v>
      </c>
      <c r="C137" s="38" t="n">
        <f aca="false">1-B137</f>
        <v>0.930082145978765</v>
      </c>
      <c r="D137" s="38" t="n">
        <f aca="false">D$5*B136</f>
        <v>0.00141266723412586</v>
      </c>
      <c r="E137" s="38" t="n">
        <f aca="false">A137*D137</f>
        <v>0.18788474213874</v>
      </c>
      <c r="F137" s="43" t="n">
        <f aca="false">SUM(E$5:E137)/SUM(D$5:D137)</f>
        <v>40.4953840477616</v>
      </c>
      <c r="G137" s="40" t="n">
        <f aca="false">1/B137</f>
        <v>14.3024984676488</v>
      </c>
      <c r="H137" s="41" t="n">
        <f aca="false">G137*(10*A137^2+40*A137)</f>
        <v>2606058.24579029</v>
      </c>
      <c r="I137" s="42" t="n">
        <f aca="false">A137*0.027027027</f>
        <v>3.594594591</v>
      </c>
      <c r="J137" s="39" t="n">
        <f aca="false">(G137-1)*1.027027027*F137+1.027027027*A137</f>
        <v>689.843562176536</v>
      </c>
      <c r="K137" s="40" t="n">
        <f aca="false">J137*((Mwage*Pmasters+Jwage*Pjour)/Pcastings)</f>
        <v>8688.37062210978</v>
      </c>
      <c r="L137" s="45" t="n">
        <f aca="false">J137*(VLOOKUP(SusedP,PointCostTable,15))</f>
        <v>182.277311297167</v>
      </c>
      <c r="M137" s="44" t="n">
        <f aca="false">H137+K137+L137+P137</f>
        <v>2614928.89372369</v>
      </c>
      <c r="N137" s="45" t="n">
        <f aca="false">M137*Markup</f>
        <v>2614928.89372369</v>
      </c>
      <c r="O137" s="40" t="n">
        <f aca="false">(N137*ReturnP)/Recharge</f>
        <v>2614.92889372369</v>
      </c>
      <c r="P137" s="46" t="n">
        <f aca="false">(Pmasters=Pjour)*OtherSource*J137</f>
        <v>0</v>
      </c>
      <c r="Q137" s="15" t="n">
        <v>133</v>
      </c>
      <c r="R137" s="40" t="n">
        <f aca="false">J137*((Mwage*Omasters+Jwage*Ojour)/Ocastings)</f>
        <v>6859.23996482351</v>
      </c>
      <c r="S137" s="40" t="n">
        <f aca="false">J137*(VLOOKUP(SusedO,PointCostTable,15))</f>
        <v>182.277311297167</v>
      </c>
      <c r="T137" s="41" t="n">
        <f aca="false">H137+P137+R137+S137</f>
        <v>2613099.76306641</v>
      </c>
      <c r="U137" s="41" t="n">
        <f aca="false">T137*Markup</f>
        <v>2613099.76306641</v>
      </c>
      <c r="V137" s="40" t="n">
        <f aca="false">(U137*ReturnP)/Recharge</f>
        <v>2613.09976306641</v>
      </c>
      <c r="W137" s="40" t="n">
        <f aca="false">J137*((Mwage*Mmasters+Jwage*Mjour)/Mcastings)</f>
        <v>3200.97865025097</v>
      </c>
      <c r="X137" s="40" t="n">
        <f aca="false">J137*(VLOOKUP(SusedM,PointCostTable,15))</f>
        <v>182.277311297167</v>
      </c>
      <c r="Y137" s="39" t="n">
        <f aca="false">H137+P137+W137+X137</f>
        <v>2609441.50175183</v>
      </c>
      <c r="Z137" s="39" t="n">
        <f aca="false">Y137*Markup</f>
        <v>2609441.50175183</v>
      </c>
      <c r="AA137" s="43" t="n">
        <f aca="false">(Z137-(10*A137^2+40*A137))/A137</f>
        <v>18249.8609154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5T19:16:39Z</dcterms:created>
  <dc:creator>christinia</dc:creator>
  <dc:description/>
  <dc:language>en-US</dc:language>
  <cp:lastModifiedBy>Dave</cp:lastModifiedBy>
  <cp:lastPrinted>2005-01-23T13:59:51Z</cp:lastPrinted>
  <cp:revision>0</cp:revision>
  <dc:subject/>
  <dc:title/>
</cp:coreProperties>
</file>